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August 31st,U6 (BF)" sheetId="2" state="visible" r:id="rId3"/>
    <sheet name="Sept 10th, U6 (ACG)" sheetId="3" state="visible" r:id="rId4"/>
    <sheet name="Oct 1st, U6 (BF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0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August 31st, 10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U6 (0.01-100mg/mL)</t>
  </si>
  <si>
    <t xml:space="preserve">Arrived on time</t>
  </si>
  <si>
    <t xml:space="preserve">Topical treatment, range, invalid experiment</t>
  </si>
  <si>
    <t xml:space="preserve">Sept 10th, 10</t>
  </si>
  <si>
    <t xml:space="preserve">Study code U6 (10-20mg/mL)</t>
  </si>
  <si>
    <t xml:space="preserve">Topical treatment, valid exp, pos 0/3. U6neg</t>
  </si>
  <si>
    <t xml:space="preserve">Oct 1st, 10</t>
  </si>
  <si>
    <t xml:space="preserve">Topical treatment, valid exp, pos 1/3 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U6</t>
  </si>
  <si>
    <t xml:space="preserve">0/3</t>
  </si>
  <si>
    <t xml:space="preserve">pos (p one sided = 0.0368; p two sided = 0.0638)</t>
  </si>
  <si>
    <t xml:space="preserve">1/3</t>
  </si>
  <si>
    <t xml:space="preserve">pos</t>
  </si>
  <si>
    <t xml:space="preserve">Date:03-09-2010 </t>
  </si>
  <si>
    <t xml:space="preserve">Epiderm D1188 Lot# :13802 kit A </t>
  </si>
  <si>
    <t xml:space="preserve">Invalid experiment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&lt;0,05</t>
  </si>
  <si>
    <t xml:space="preserve">pierced insert</t>
  </si>
  <si>
    <t xml:space="preserve">U6  0,01mg/ml</t>
  </si>
  <si>
    <t xml:space="preserve">U6 0,01mg/ml</t>
  </si>
  <si>
    <t xml:space="preserve">U6  0,05mg/ml</t>
  </si>
  <si>
    <t xml:space="preserve">U6 0,05mg/ml</t>
  </si>
  <si>
    <t xml:space="preserve">U6 0,1mg/ml</t>
  </si>
  <si>
    <t xml:space="preserve">U6  0,5mg/ml</t>
  </si>
  <si>
    <t xml:space="preserve">U6 1mg/ml</t>
  </si>
  <si>
    <t xml:space="preserve">U6 5mg/ml</t>
  </si>
  <si>
    <t xml:space="preserve">U6 10mg/ml</t>
  </si>
  <si>
    <t xml:space="preserve">U6 25mg/ml</t>
  </si>
  <si>
    <t xml:space="preserve">injured epiderm</t>
  </si>
  <si>
    <t xml:space="preserve">U6  50mg/ml</t>
  </si>
  <si>
    <t xml:space="preserve">U6  100mg/ml</t>
  </si>
  <si>
    <t xml:space="preserve">Summary table</t>
  </si>
  <si>
    <t xml:space="preserve">cytotoxic, live cells&lt;50000</t>
  </si>
  <si>
    <t xml:space="preserve">Nombre de cellules sans µN</t>
  </si>
  <si>
    <t xml:space="preserve">Nombre de cellules avec µN</t>
  </si>
  <si>
    <t xml:space="preserve">Invalid concentration, not enough cells.</t>
  </si>
  <si>
    <t xml:space="preserve">Date:10-09-2010 </t>
  </si>
  <si>
    <t xml:space="preserve">Epiderm D1188 Lot# :13809 kit B </t>
  </si>
  <si>
    <t xml:space="preserve">U6 15mg/ml</t>
  </si>
  <si>
    <t xml:space="preserve">U6 20mg/ml</t>
  </si>
  <si>
    <t xml:space="preserve">U6 30mg/ml</t>
  </si>
  <si>
    <t xml:space="preserve">U6 40mg/ml</t>
  </si>
  <si>
    <t xml:space="preserve">U6 50mg/ml</t>
  </si>
  <si>
    <t xml:space="preserve">concentration</t>
  </si>
  <si>
    <t xml:space="preserve">SD% Rel Bi</t>
  </si>
  <si>
    <t xml:space="preserve">SD%µnuc</t>
  </si>
  <si>
    <t xml:space="preserve">Date:01-10-2010 </t>
  </si>
  <si>
    <t xml:space="preserve">Epiderm D1188 Lot# : 13824 kit C</t>
  </si>
  <si>
    <r>
      <rPr>
        <sz val="10"/>
        <rFont val="Arial"/>
        <family val="0"/>
      </rPr>
      <t xml:space="preserve">MMC</t>
    </r>
    <r>
      <rPr>
        <b val="true"/>
        <sz val="10"/>
        <rFont val="Arial"/>
        <family val="2"/>
      </rPr>
      <t xml:space="preserve"> 5</t>
    </r>
    <r>
      <rPr>
        <sz val="10"/>
        <rFont val="Arial"/>
        <family val="0"/>
      </rPr>
      <t xml:space="preserve">µg/ml</t>
    </r>
  </si>
  <si>
    <r>
      <rPr>
        <sz val="10"/>
        <rFont val="Arial"/>
        <family val="0"/>
      </rPr>
      <t xml:space="preserve">MMC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µg/ml</t>
    </r>
  </si>
  <si>
    <t xml:space="preserve">U6 17,5mg/ml</t>
  </si>
  <si>
    <t xml:space="preserve">U6 22,5mg/ml</t>
  </si>
  <si>
    <t xml:space="preserve">U6 27,5m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FF"/>
      <name val="Arial"/>
      <family val="2"/>
    </font>
    <font>
      <b val="true"/>
      <sz val="11.5"/>
      <color rgb="FF3366FF"/>
      <name val="Arial"/>
      <family val="2"/>
    </font>
    <font>
      <sz val="12"/>
      <color rgb="FF000000"/>
      <name val="Arial"/>
      <family val="2"/>
    </font>
    <font>
      <sz val="11.5"/>
      <color rgb="FFFF0000"/>
      <name val="Arial"/>
      <family val="2"/>
    </font>
    <font>
      <b val="true"/>
      <sz val="11.5"/>
      <color rgb="FFFF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FF"/>
      <name val="Arial"/>
      <family val="2"/>
    </font>
    <font>
      <b val="true"/>
      <sz val="8.25"/>
      <color rgb="FF3366FF"/>
      <name val="Arial"/>
      <family val="2"/>
    </font>
    <font>
      <sz val="10"/>
      <color rgb="FF000000"/>
      <name val="Arial"/>
      <family val="2"/>
    </font>
    <font>
      <sz val="8.25"/>
      <color rgb="FFFF0000"/>
      <name val="Arial"/>
      <family val="2"/>
    </font>
    <font>
      <b val="true"/>
      <sz val="8.25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pt 10th, U6 (ACG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 10th, U6 (ACG)'!$A$61,'Sept 10th, U6 (ACG)'!$A$63:$A$65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</c:numCache>
            </c:numRef>
          </c:xVal>
          <c:yVal>
            <c:numRef>
              <c:f>'Sept 10th, U6 (ACG)'!$C$39,'Sept 10th, U6 (ACG)'!$C$41:$C$43</c:f>
              <c:numCache>
                <c:formatCode>General</c:formatCode>
                <c:ptCount val="4"/>
                <c:pt idx="0">
                  <c:v>1</c:v>
                </c:pt>
                <c:pt idx="1">
                  <c:v>1.26328602307016</c:v>
                </c:pt>
                <c:pt idx="2">
                  <c:v>1.1033388204267</c:v>
                </c:pt>
                <c:pt idx="3">
                  <c:v>0.745055396986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 10th, U6 (ACG)'!$A$61,'Sept 10th, U6 (ACG)'!$A$63:$A$65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</c:numCache>
            </c:numRef>
          </c:xVal>
          <c:yVal>
            <c:numRef>
              <c:f>'Sept 10th, U6 (ACG)'!$I$61,'Sept 10th, U6 (ACG)'!$I$63:$I$65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77117661"/>
        <c:axId val="12549498"/>
      </c:scatterChart>
      <c:scatterChart>
        <c:scatterStyle val="lineMarker"/>
        <c:varyColors val="0"/>
        <c:ser>
          <c:idx val="2"/>
          <c:order val="2"/>
          <c:tx>
            <c:strRef>
              <c:f>'Sept 10th, U6 (ACG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 10th, U6 (ACG)'!$A$61,'Sept 10th, U6 (ACG)'!$A$63:$A$65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</c:numCache>
            </c:numRef>
          </c:xVal>
          <c:yVal>
            <c:numRef>
              <c:f>'Sept 10th, U6 (ACG)'!$E$39,'Sept 10th, U6 (ACG)'!$E$41:$E$43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266666666666667</c:v>
                </c:pt>
                <c:pt idx="3">
                  <c:v>0.3</c:v>
                </c:pt>
              </c:numCache>
            </c:numRef>
          </c:yVal>
          <c:smooth val="0"/>
        </c:ser>
        <c:axId val="55345441"/>
        <c:axId val="82575119"/>
      </c:scatterChart>
      <c:valAx>
        <c:axId val="77117661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498"/>
        <c:crossesAt val="0"/>
        <c:crossBetween val="midCat"/>
      </c:valAx>
      <c:valAx>
        <c:axId val="12549498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117661"/>
        <c:crossesAt val="0"/>
        <c:crossBetween val="midCat"/>
      </c:valAx>
      <c:valAx>
        <c:axId val="55345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119"/>
        <c:crossBetween val="midCat"/>
      </c:valAx>
      <c:valAx>
        <c:axId val="82575119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34544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ct 1st, U6 (BF)'!$C$34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6 (BF)'!$A$52,'Oct 1st, U6 (BF)'!$A$54:$A$56</c:f>
              <c:numCache>
                <c:formatCode>General</c:formatCode>
                <c:ptCount val="4"/>
                <c:pt idx="0">
                  <c:v>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</c:numCache>
            </c:numRef>
          </c:xVal>
          <c:yVal>
            <c:numRef>
              <c:f>'Oct 1st, U6 (BF)'!$C$35,'Oct 1st, U6 (BF)'!$C$37:$C$39</c:f>
              <c:numCache>
                <c:formatCode>General</c:formatCode>
                <c:ptCount val="4"/>
                <c:pt idx="0">
                  <c:v>1</c:v>
                </c:pt>
                <c:pt idx="1">
                  <c:v>0.728358208955224</c:v>
                </c:pt>
                <c:pt idx="2">
                  <c:v>0.683582089552239</c:v>
                </c:pt>
                <c:pt idx="3">
                  <c:v>0.694456289978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6 (BF)'!$A$52,'Oct 1st, U6 (BF)'!$A$54:$A$56</c:f>
              <c:numCache>
                <c:formatCode>General</c:formatCode>
                <c:ptCount val="4"/>
                <c:pt idx="0">
                  <c:v>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</c:numCache>
            </c:numRef>
          </c:xVal>
          <c:yVal>
            <c:numRef>
              <c:f>'Oct 1st, U6 (BF)'!$I$52,'Oct 1st, U6 (BF)'!$I$54:$I$56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57383164"/>
        <c:axId val="42471064"/>
      </c:scatterChart>
      <c:scatterChart>
        <c:scatterStyle val="lineMarker"/>
        <c:varyColors val="0"/>
        <c:ser>
          <c:idx val="2"/>
          <c:order val="2"/>
          <c:tx>
            <c:strRef>
              <c:f>'Oct 1st, U6 (BF)'!$D$34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6 (BF)'!$A$52,'Oct 1st, U6 (BF)'!$A$54:$A$56</c:f>
              <c:numCache>
                <c:formatCode>General</c:formatCode>
                <c:ptCount val="4"/>
                <c:pt idx="0">
                  <c:v>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</c:numCache>
            </c:numRef>
          </c:xVal>
          <c:yVal>
            <c:numRef>
              <c:f>'Oct 1st, U6 (BF)'!$E$35,'Oct 1st, U6 (BF)'!$E$37:$E$39</c:f>
              <c:numCache>
                <c:formatCode>General</c:formatCode>
                <c:ptCount val="4"/>
                <c:pt idx="0">
                  <c:v>0.0888888888888889</c:v>
                </c:pt>
                <c:pt idx="1">
                  <c:v>0.240350877192982</c:v>
                </c:pt>
                <c:pt idx="2">
                  <c:v>0.2</c:v>
                </c:pt>
                <c:pt idx="3">
                  <c:v>0.336764705882353</c:v>
                </c:pt>
              </c:numCache>
            </c:numRef>
          </c:yVal>
          <c:smooth val="0"/>
        </c:ser>
        <c:axId val="83309174"/>
        <c:axId val="19420137"/>
      </c:scatterChart>
      <c:valAx>
        <c:axId val="573831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64"/>
        <c:crossesAt val="0"/>
        <c:crossBetween val="midCat"/>
      </c:valAx>
      <c:valAx>
        <c:axId val="4247106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383164"/>
        <c:crossesAt val="0"/>
        <c:crossBetween val="midCat"/>
      </c:valAx>
      <c:valAx>
        <c:axId val="8330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37"/>
        <c:crossBetween val="midCat"/>
      </c:valAx>
      <c:valAx>
        <c:axId val="19420137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30917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5502240" y="6153120"/>
        <a:ext cx="7147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3</xdr:row>
      <xdr:rowOff>19080</xdr:rowOff>
    </xdr:from>
    <xdr:to>
      <xdr:col>19</xdr:col>
      <xdr:colOff>69228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5502240" y="5505480"/>
        <a:ext cx="714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7" t="s">
        <v>10</v>
      </c>
      <c r="G2" s="8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7" t="s">
        <v>13</v>
      </c>
      <c r="G3" s="8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24</v>
      </c>
      <c r="D4" s="6" t="s">
        <v>12</v>
      </c>
      <c r="E4" s="4" t="s">
        <v>9</v>
      </c>
      <c r="F4" s="7" t="s">
        <v>15</v>
      </c>
      <c r="G4" s="8"/>
    </row>
    <row r="5" customFormat="false" ht="12.75" hidden="false" customHeight="false" outlineLevel="0" collapsed="false">
      <c r="A5" s="4"/>
      <c r="B5" s="9"/>
      <c r="C5" s="9"/>
      <c r="D5" s="6"/>
      <c r="E5" s="4"/>
      <c r="F5" s="7"/>
      <c r="G5" s="8"/>
    </row>
    <row r="6" customFormat="false" ht="13.5" hidden="false" customHeight="false" outlineLevel="0" collapsed="false">
      <c r="A6" s="4"/>
      <c r="B6" s="9"/>
      <c r="C6" s="9"/>
      <c r="D6" s="6"/>
      <c r="E6" s="4"/>
      <c r="F6" s="7"/>
      <c r="G6" s="8"/>
    </row>
    <row r="7" customFormat="false" ht="12.75" hidden="false" customHeight="false" outlineLevel="0" collapsed="false">
      <c r="C7" s="10" t="s">
        <v>16</v>
      </c>
      <c r="D7" s="11" t="s">
        <v>17</v>
      </c>
      <c r="E7" s="11" t="s">
        <v>18</v>
      </c>
      <c r="F7" s="11" t="s">
        <v>19</v>
      </c>
      <c r="G7" s="8"/>
    </row>
    <row r="8" customFormat="false" ht="12.75" hidden="false" customHeight="false" outlineLevel="0" collapsed="false">
      <c r="B8" s="12"/>
      <c r="C8" s="13" t="s">
        <v>20</v>
      </c>
      <c r="D8" s="14" t="s">
        <v>11</v>
      </c>
      <c r="E8" s="15" t="s">
        <v>21</v>
      </c>
      <c r="F8" s="16" t="s">
        <v>22</v>
      </c>
    </row>
    <row r="9" customFormat="false" ht="13.5" hidden="false" customHeight="false" outlineLevel="0" collapsed="false">
      <c r="B9" s="12"/>
      <c r="C9" s="13"/>
      <c r="D9" s="17" t="s">
        <v>14</v>
      </c>
      <c r="E9" s="18" t="s">
        <v>23</v>
      </c>
      <c r="F9" s="19" t="s">
        <v>24</v>
      </c>
    </row>
  </sheetData>
  <mergeCells count="1">
    <mergeCell ref="C8:C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5</v>
      </c>
      <c r="D1" s="0" t="s">
        <v>26</v>
      </c>
    </row>
    <row r="3" customFormat="false" ht="12.75" hidden="false" customHeight="false" outlineLevel="0" collapsed="false">
      <c r="A3" s="23" t="s">
        <v>27</v>
      </c>
      <c r="P3" s="24"/>
      <c r="Q3" s="25" t="s">
        <v>28</v>
      </c>
      <c r="R3" s="25"/>
      <c r="S3" s="26"/>
      <c r="W3" s="27"/>
      <c r="X3" s="28" t="s">
        <v>28</v>
      </c>
    </row>
    <row r="4" s="21" customFormat="true" ht="24" hidden="false" customHeight="true" outlineLevel="0" collapsed="false">
      <c r="A4" s="29" t="s">
        <v>29</v>
      </c>
      <c r="B4" s="29" t="s">
        <v>30</v>
      </c>
      <c r="C4" s="29" t="s">
        <v>31</v>
      </c>
      <c r="D4" s="29" t="s">
        <v>32</v>
      </c>
      <c r="E4" s="29" t="s">
        <v>33</v>
      </c>
      <c r="F4" s="29" t="s">
        <v>34</v>
      </c>
      <c r="G4" s="30" t="s">
        <v>35</v>
      </c>
      <c r="H4" s="29" t="s">
        <v>36</v>
      </c>
      <c r="I4" s="30" t="s">
        <v>37</v>
      </c>
      <c r="J4" s="29" t="s">
        <v>38</v>
      </c>
      <c r="K4" s="29" t="s">
        <v>39</v>
      </c>
      <c r="L4" s="29" t="s">
        <v>40</v>
      </c>
      <c r="M4" s="30" t="s">
        <v>41</v>
      </c>
      <c r="N4" s="29" t="s">
        <v>42</v>
      </c>
      <c r="O4" s="29" t="s">
        <v>43</v>
      </c>
      <c r="P4" s="31" t="s">
        <v>44</v>
      </c>
      <c r="Q4" s="31" t="s">
        <v>45</v>
      </c>
      <c r="R4" s="32" t="s">
        <v>46</v>
      </c>
      <c r="S4" s="29" t="s">
        <v>47</v>
      </c>
      <c r="T4" s="29" t="s">
        <v>48</v>
      </c>
      <c r="W4" s="29" t="s">
        <v>49</v>
      </c>
      <c r="X4" s="29" t="s">
        <v>50</v>
      </c>
    </row>
    <row r="5" customFormat="false" ht="12.75" hidden="false" customHeight="false" outlineLevel="0" collapsed="false">
      <c r="A5" s="33"/>
      <c r="B5" s="34" t="n">
        <v>1</v>
      </c>
      <c r="C5" s="35" t="s">
        <v>51</v>
      </c>
      <c r="D5" s="36" t="n">
        <v>185</v>
      </c>
      <c r="E5" s="36" t="n">
        <v>299</v>
      </c>
      <c r="F5" s="37" t="n">
        <v>16</v>
      </c>
      <c r="G5" s="38" t="n">
        <f aca="false">E5/(D5+E5+F5)</f>
        <v>0.598</v>
      </c>
      <c r="H5" s="39"/>
      <c r="I5" s="38" t="n">
        <f aca="false">G5/$H$6</f>
        <v>0.973596658880159</v>
      </c>
      <c r="J5" s="40"/>
      <c r="K5" s="36" t="n">
        <v>1000</v>
      </c>
      <c r="L5" s="37" t="n">
        <v>1</v>
      </c>
      <c r="M5" s="36" t="n">
        <f aca="false">L5*100/K5</f>
        <v>0.1</v>
      </c>
      <c r="N5" s="41"/>
      <c r="O5" s="42"/>
      <c r="P5" s="43" t="n">
        <f aca="false">W5*1.25/4*10000*2.5</f>
        <v>429687.5</v>
      </c>
      <c r="Q5" s="43" t="n">
        <f aca="false">X5*1.25/4*10000*2.5</f>
        <v>23437.5</v>
      </c>
      <c r="R5" s="44" t="n">
        <f aca="false">SUM(P5:Q5)</f>
        <v>453125</v>
      </c>
      <c r="S5" s="45" t="n">
        <f aca="false">P5*100/R5</f>
        <v>94.8275862068966</v>
      </c>
      <c r="T5" s="36"/>
      <c r="W5" s="36" t="n">
        <v>55</v>
      </c>
      <c r="X5" s="36" t="n">
        <v>3</v>
      </c>
    </row>
    <row r="6" s="58" customFormat="true" ht="12.75" hidden="false" customHeight="false" outlineLevel="0" collapsed="false">
      <c r="A6" s="46"/>
      <c r="B6" s="47" t="n">
        <v>2</v>
      </c>
      <c r="C6" s="35" t="s">
        <v>51</v>
      </c>
      <c r="D6" s="48" t="n">
        <v>161</v>
      </c>
      <c r="E6" s="48" t="n">
        <v>319</v>
      </c>
      <c r="F6" s="49" t="n">
        <v>26</v>
      </c>
      <c r="G6" s="50" t="n">
        <f aca="false">E6/(D6+E6+F6)</f>
        <v>0.630434782608696</v>
      </c>
      <c r="H6" s="51" t="n">
        <f aca="false">AVERAGE(G5:G6)</f>
        <v>0.614217391304348</v>
      </c>
      <c r="I6" s="50" t="n">
        <f aca="false">G6/$H$6</f>
        <v>1.02640334111984</v>
      </c>
      <c r="J6" s="52" t="n">
        <f aca="false">AVERAGE(I5:I6)</f>
        <v>1</v>
      </c>
      <c r="K6" s="48" t="n">
        <v>1000</v>
      </c>
      <c r="L6" s="53" t="n">
        <v>0</v>
      </c>
      <c r="M6" s="48" t="n">
        <f aca="false">L6*100/K6</f>
        <v>0</v>
      </c>
      <c r="N6" s="54" t="n">
        <f aca="false">AVERAGE(M5:M6)</f>
        <v>0.05</v>
      </c>
      <c r="O6" s="55"/>
      <c r="P6" s="56" t="n">
        <f aca="false">W6*1.25/4*10000*2.5</f>
        <v>140625</v>
      </c>
      <c r="Q6" s="56" t="n">
        <f aca="false">X6*1.25/4*10000*2.5</f>
        <v>23437.5</v>
      </c>
      <c r="R6" s="57" t="n">
        <f aca="false">SUM(P6:Q6)</f>
        <v>164062.5</v>
      </c>
      <c r="S6" s="45" t="n">
        <f aca="false">P6*100/R6</f>
        <v>85.7142857142857</v>
      </c>
      <c r="T6" s="45" t="n">
        <f aca="false">AVERAGE(S5:S6)</f>
        <v>90.2709359605911</v>
      </c>
      <c r="W6" s="48" t="n">
        <v>18</v>
      </c>
      <c r="X6" s="48" t="n">
        <v>3</v>
      </c>
    </row>
    <row r="7" customFormat="false" ht="12.75" hidden="false" customHeight="false" outlineLevel="0" collapsed="false">
      <c r="A7" s="59"/>
      <c r="B7" s="47"/>
      <c r="C7" s="60"/>
      <c r="D7" s="48"/>
      <c r="E7" s="48"/>
      <c r="F7" s="61"/>
      <c r="G7" s="50"/>
      <c r="H7" s="51"/>
      <c r="I7" s="50"/>
      <c r="J7" s="52"/>
      <c r="K7" s="62" t="n">
        <f aca="false">K5+K6-L7</f>
        <v>1999</v>
      </c>
      <c r="L7" s="63" t="n">
        <f aca="false">L5+L6</f>
        <v>1</v>
      </c>
      <c r="M7" s="48"/>
      <c r="N7" s="54"/>
      <c r="O7" s="55"/>
      <c r="P7" s="43"/>
      <c r="Q7" s="64"/>
      <c r="R7" s="65" t="n">
        <f aca="false">AVERAGE(R5:R6)</f>
        <v>308593.75</v>
      </c>
      <c r="S7" s="45"/>
      <c r="T7" s="45"/>
      <c r="W7" s="48"/>
      <c r="X7" s="48"/>
    </row>
    <row r="8" customFormat="false" ht="12.75" hidden="false" customHeight="false" outlineLevel="0" collapsed="false">
      <c r="A8" s="59"/>
      <c r="B8" s="47" t="n">
        <v>3</v>
      </c>
      <c r="C8" s="60" t="s">
        <v>52</v>
      </c>
      <c r="D8" s="48" t="n">
        <v>249</v>
      </c>
      <c r="E8" s="48" t="n">
        <v>249</v>
      </c>
      <c r="F8" s="61" t="n">
        <v>2</v>
      </c>
      <c r="G8" s="50" t="n">
        <f aca="false">E8/(D8+E8+F8)</f>
        <v>0.498</v>
      </c>
      <c r="H8" s="51"/>
      <c r="I8" s="50" t="n">
        <f aca="false">G8/$H$6</f>
        <v>0.810787853047356</v>
      </c>
      <c r="J8" s="52"/>
      <c r="K8" s="48" t="n">
        <v>1000</v>
      </c>
      <c r="L8" s="61" t="n">
        <v>8</v>
      </c>
      <c r="M8" s="45" t="n">
        <f aca="false">L8*100/K8</f>
        <v>0.8</v>
      </c>
      <c r="N8" s="54"/>
      <c r="O8" s="55"/>
      <c r="P8" s="43" t="n">
        <f aca="false">W8*1.25/4*10000*2.5</f>
        <v>234375</v>
      </c>
      <c r="Q8" s="43" t="n">
        <f aca="false">X8*1.25/4*10000*2.5</f>
        <v>54687.5</v>
      </c>
      <c r="R8" s="44" t="n">
        <f aca="false">SUM(P8:Q8)</f>
        <v>289062.5</v>
      </c>
      <c r="S8" s="45" t="n">
        <f aca="false">P8*100/R8</f>
        <v>81.0810810810811</v>
      </c>
      <c r="T8" s="45"/>
      <c r="W8" s="48" t="n">
        <v>30</v>
      </c>
      <c r="X8" s="48" t="n">
        <v>7</v>
      </c>
    </row>
    <row r="9" s="58" customFormat="true" ht="12.75" hidden="false" customHeight="false" outlineLevel="0" collapsed="false">
      <c r="A9" s="46"/>
      <c r="B9" s="47" t="n">
        <v>4</v>
      </c>
      <c r="C9" s="60" t="s">
        <v>52</v>
      </c>
      <c r="D9" s="48" t="n">
        <v>168</v>
      </c>
      <c r="E9" s="48" t="n">
        <v>328</v>
      </c>
      <c r="F9" s="61" t="n">
        <v>5</v>
      </c>
      <c r="G9" s="50" t="n">
        <f aca="false">E9/(D9+E9+F9)</f>
        <v>0.654690618762475</v>
      </c>
      <c r="H9" s="51" t="n">
        <f aca="false">AVERAGE(G8:G9)</f>
        <v>0.576345309381238</v>
      </c>
      <c r="I9" s="50" t="n">
        <f aca="false">G9/$H$6</f>
        <v>1.06589397830657</v>
      </c>
      <c r="J9" s="52" t="n">
        <f aca="false">AVERAGE(I8:I9)</f>
        <v>0.938340915676964</v>
      </c>
      <c r="K9" s="48" t="n">
        <v>1000</v>
      </c>
      <c r="L9" s="61" t="n">
        <v>6</v>
      </c>
      <c r="M9" s="45" t="n">
        <f aca="false">L9*100/K9</f>
        <v>0.6</v>
      </c>
      <c r="N9" s="54" t="n">
        <f aca="false">AVERAGE(M8:M9)</f>
        <v>0.7</v>
      </c>
      <c r="O9" s="55"/>
      <c r="P9" s="56" t="n">
        <f aca="false">W9*1.25/4*10000*2.5</f>
        <v>226562.5</v>
      </c>
      <c r="Q9" s="56" t="n">
        <f aca="false">X9*1.25/4*10000*2.5</f>
        <v>31250</v>
      </c>
      <c r="R9" s="57" t="n">
        <f aca="false">SUM(P9:Q9)</f>
        <v>257812.5</v>
      </c>
      <c r="S9" s="45" t="n">
        <f aca="false">P9*100/R9</f>
        <v>87.8787878787879</v>
      </c>
      <c r="T9" s="45" t="n">
        <f aca="false">AVERAGE(S8:S9)</f>
        <v>84.4799344799345</v>
      </c>
      <c r="W9" s="48" t="n">
        <v>29</v>
      </c>
      <c r="X9" s="48" t="n">
        <v>4</v>
      </c>
    </row>
    <row r="10" customFormat="false" ht="12.75" hidden="false" customHeight="false" outlineLevel="0" collapsed="false">
      <c r="A10" s="59"/>
      <c r="B10" s="47"/>
      <c r="C10" s="35"/>
      <c r="D10" s="61"/>
      <c r="E10" s="48"/>
      <c r="F10" s="53"/>
      <c r="G10" s="50"/>
      <c r="H10" s="51"/>
      <c r="I10" s="50"/>
      <c r="J10" s="52"/>
      <c r="K10" s="62" t="n">
        <f aca="false">K8+K9-L10</f>
        <v>1986</v>
      </c>
      <c r="L10" s="63" t="n">
        <f aca="false">L8+L9</f>
        <v>14</v>
      </c>
      <c r="M10" s="45"/>
      <c r="N10" s="54"/>
      <c r="O10" s="66" t="s">
        <v>53</v>
      </c>
      <c r="P10" s="43"/>
      <c r="Q10" s="43"/>
      <c r="R10" s="65" t="n">
        <f aca="false">AVERAGE(R8:R9)</f>
        <v>273437.5</v>
      </c>
      <c r="S10" s="45"/>
      <c r="T10" s="45"/>
      <c r="W10" s="48"/>
      <c r="X10" s="48"/>
    </row>
    <row r="11" customFormat="false" ht="12.75" hidden="false" customHeight="false" outlineLevel="0" collapsed="false">
      <c r="A11" s="46" t="s">
        <v>54</v>
      </c>
      <c r="B11" s="47" t="n">
        <v>5</v>
      </c>
      <c r="C11" s="67" t="s">
        <v>55</v>
      </c>
      <c r="D11" s="61"/>
      <c r="E11" s="48"/>
      <c r="F11" s="53"/>
      <c r="G11" s="50"/>
      <c r="H11" s="51"/>
      <c r="I11" s="50"/>
      <c r="J11" s="52"/>
      <c r="K11" s="48"/>
      <c r="L11" s="61"/>
      <c r="M11" s="45"/>
      <c r="N11" s="54"/>
      <c r="O11" s="68"/>
      <c r="P11" s="43" t="n">
        <f aca="false">W11*1.25/4*10000*2.5</f>
        <v>406250</v>
      </c>
      <c r="Q11" s="43" t="n">
        <f aca="false">X11*1.25/4*10000*2.5</f>
        <v>31250</v>
      </c>
      <c r="R11" s="44" t="n">
        <f aca="false">SUM(P11:Q11)</f>
        <v>437500</v>
      </c>
      <c r="S11" s="45" t="n">
        <f aca="false">P11*100/R11</f>
        <v>92.8571428571429</v>
      </c>
      <c r="T11" s="45"/>
      <c r="W11" s="48" t="n">
        <v>52</v>
      </c>
      <c r="X11" s="48" t="n">
        <v>4</v>
      </c>
    </row>
    <row r="12" customFormat="false" ht="12.75" hidden="false" customHeight="false" outlineLevel="0" collapsed="false">
      <c r="A12" s="69"/>
      <c r="B12" s="47" t="n">
        <v>6</v>
      </c>
      <c r="C12" s="67" t="s">
        <v>56</v>
      </c>
      <c r="D12" s="48"/>
      <c r="E12" s="48"/>
      <c r="F12" s="61"/>
      <c r="G12" s="50"/>
      <c r="H12" s="51"/>
      <c r="I12" s="50"/>
      <c r="J12" s="52"/>
      <c r="K12" s="48"/>
      <c r="L12" s="61"/>
      <c r="M12" s="45"/>
      <c r="N12" s="54"/>
      <c r="O12" s="68"/>
      <c r="P12" s="70" t="n">
        <f aca="false">W12*1.25/4*10000*2.5</f>
        <v>46875</v>
      </c>
      <c r="Q12" s="56" t="n">
        <f aca="false">X12*1.25/4*10000*2.5</f>
        <v>15625</v>
      </c>
      <c r="R12" s="57" t="n">
        <f aca="false">SUM(P12:Q12)</f>
        <v>62500</v>
      </c>
      <c r="S12" s="45" t="n">
        <f aca="false">P12*100/R12</f>
        <v>75</v>
      </c>
      <c r="T12" s="45" t="n">
        <f aca="false">AVERAGE(S11:S12)</f>
        <v>83.9285714285714</v>
      </c>
      <c r="W12" s="48" t="n">
        <v>6</v>
      </c>
      <c r="X12" s="48" t="n">
        <v>2</v>
      </c>
    </row>
    <row r="13" customFormat="false" ht="12.75" hidden="false" customHeight="false" outlineLevel="0" collapsed="false">
      <c r="A13" s="59"/>
      <c r="B13" s="47"/>
      <c r="C13" s="0"/>
      <c r="D13" s="48"/>
      <c r="E13" s="48"/>
      <c r="F13" s="61"/>
      <c r="G13" s="50"/>
      <c r="H13" s="51"/>
      <c r="I13" s="50"/>
      <c r="J13" s="52"/>
      <c r="K13" s="62"/>
      <c r="L13" s="63"/>
      <c r="M13" s="45"/>
      <c r="N13" s="54"/>
      <c r="O13" s="68"/>
      <c r="P13" s="43"/>
      <c r="Q13" s="43"/>
      <c r="R13" s="65" t="n">
        <f aca="false">AVERAGE(R11:R12)</f>
        <v>250000</v>
      </c>
      <c r="S13" s="45"/>
      <c r="T13" s="45"/>
      <c r="W13" s="48"/>
      <c r="X13" s="48"/>
    </row>
    <row r="14" customFormat="false" ht="12.75" hidden="false" customHeight="false" outlineLevel="0" collapsed="false">
      <c r="A14" s="59"/>
      <c r="B14" s="47" t="n">
        <v>7</v>
      </c>
      <c r="C14" s="67" t="s">
        <v>57</v>
      </c>
      <c r="D14" s="48"/>
      <c r="E14" s="48"/>
      <c r="F14" s="61"/>
      <c r="G14" s="50"/>
      <c r="H14" s="51"/>
      <c r="I14" s="50"/>
      <c r="J14" s="52"/>
      <c r="K14" s="48"/>
      <c r="L14" s="61"/>
      <c r="M14" s="45"/>
      <c r="N14" s="54"/>
      <c r="O14" s="68"/>
      <c r="P14" s="43" t="n">
        <f aca="false">W14*1.25/4*10000*2.5</f>
        <v>273437.5</v>
      </c>
      <c r="Q14" s="43" t="n">
        <f aca="false">X14*1.25/4*10000*2.5</f>
        <v>15625</v>
      </c>
      <c r="R14" s="44" t="n">
        <f aca="false">SUM(P14:Q14)</f>
        <v>289062.5</v>
      </c>
      <c r="S14" s="45" t="n">
        <f aca="false">P14*100/R14</f>
        <v>94.5945945945946</v>
      </c>
      <c r="T14" s="45"/>
      <c r="W14" s="48" t="n">
        <v>35</v>
      </c>
      <c r="X14" s="48" t="n">
        <v>2</v>
      </c>
    </row>
    <row r="15" customFormat="false" ht="12.75" hidden="false" customHeight="false" outlineLevel="0" collapsed="false">
      <c r="A15" s="59"/>
      <c r="B15" s="47" t="n">
        <v>8</v>
      </c>
      <c r="C15" s="67" t="s">
        <v>58</v>
      </c>
      <c r="D15" s="48"/>
      <c r="E15" s="48"/>
      <c r="F15" s="61"/>
      <c r="G15" s="50"/>
      <c r="H15" s="51"/>
      <c r="I15" s="50"/>
      <c r="J15" s="52"/>
      <c r="K15" s="48"/>
      <c r="L15" s="61"/>
      <c r="M15" s="45"/>
      <c r="N15" s="54"/>
      <c r="O15" s="68"/>
      <c r="P15" s="43" t="n">
        <f aca="false">W15*1.25/4*10000*2.5</f>
        <v>78125</v>
      </c>
      <c r="Q15" s="43" t="n">
        <f aca="false">X15*1.25/4*10000*2.5</f>
        <v>62500</v>
      </c>
      <c r="R15" s="44" t="n">
        <f aca="false">SUM(P15:Q15)</f>
        <v>140625</v>
      </c>
      <c r="S15" s="45" t="n">
        <f aca="false">P15*100/R15</f>
        <v>55.5555555555556</v>
      </c>
      <c r="T15" s="45" t="n">
        <f aca="false">AVERAGE(S14:S15)</f>
        <v>75.0750750750751</v>
      </c>
      <c r="W15" s="48" t="n">
        <v>10</v>
      </c>
      <c r="X15" s="48" t="n">
        <v>8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61"/>
      <c r="G16" s="50"/>
      <c r="H16" s="51"/>
      <c r="I16" s="50"/>
      <c r="J16" s="52"/>
      <c r="K16" s="62"/>
      <c r="L16" s="63"/>
      <c r="M16" s="45"/>
      <c r="N16" s="54"/>
      <c r="O16" s="68"/>
      <c r="P16" s="43"/>
      <c r="Q16" s="43"/>
      <c r="R16" s="65" t="n">
        <f aca="false">AVERAGE(R14:R15)</f>
        <v>214843.75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9</v>
      </c>
      <c r="C17" s="67" t="s">
        <v>59</v>
      </c>
      <c r="D17" s="48"/>
      <c r="E17" s="48"/>
      <c r="F17" s="61"/>
      <c r="G17" s="50"/>
      <c r="H17" s="51"/>
      <c r="I17" s="50"/>
      <c r="J17" s="52"/>
      <c r="K17" s="48"/>
      <c r="L17" s="61"/>
      <c r="M17" s="45"/>
      <c r="N17" s="54"/>
      <c r="O17" s="68"/>
      <c r="P17" s="43" t="n">
        <f aca="false">W17*1.25/4*10000*2.5</f>
        <v>351562.5</v>
      </c>
      <c r="Q17" s="43" t="n">
        <f aca="false">X17*1.25/4*10000*2.5</f>
        <v>46875</v>
      </c>
      <c r="R17" s="44" t="n">
        <f aca="false">SUM(P17:Q17)</f>
        <v>398437.5</v>
      </c>
      <c r="S17" s="45" t="n">
        <f aca="false">P17*100/R17</f>
        <v>88.2352941176471</v>
      </c>
      <c r="T17" s="45"/>
      <c r="W17" s="48" t="n">
        <v>45</v>
      </c>
      <c r="X17" s="48" t="n">
        <v>6</v>
      </c>
    </row>
    <row r="18" customFormat="false" ht="12.75" hidden="false" customHeight="false" outlineLevel="0" collapsed="false">
      <c r="A18" s="59"/>
      <c r="B18" s="47" t="n">
        <v>10</v>
      </c>
      <c r="C18" s="67" t="s">
        <v>59</v>
      </c>
      <c r="D18" s="48"/>
      <c r="E18" s="48"/>
      <c r="F18" s="61"/>
      <c r="G18" s="50"/>
      <c r="H18" s="51"/>
      <c r="I18" s="50"/>
      <c r="J18" s="52"/>
      <c r="K18" s="48"/>
      <c r="L18" s="61"/>
      <c r="M18" s="45"/>
      <c r="N18" s="54"/>
      <c r="O18" s="68"/>
      <c r="P18" s="43" t="n">
        <f aca="false">W18*1.25/4*10000*2.5</f>
        <v>101562.5</v>
      </c>
      <c r="Q18" s="43" t="n">
        <f aca="false">X18*1.25/4*10000*2.5</f>
        <v>15625</v>
      </c>
      <c r="R18" s="44" t="n">
        <f aca="false">SUM(P18:Q18)</f>
        <v>117187.5</v>
      </c>
      <c r="S18" s="45" t="n">
        <f aca="false">P18*100/R18</f>
        <v>86.6666666666667</v>
      </c>
      <c r="T18" s="45" t="n">
        <f aca="false">AVERAGE(S17:S18)</f>
        <v>87.4509803921569</v>
      </c>
      <c r="W18" s="48" t="n">
        <v>13</v>
      </c>
      <c r="X18" s="48" t="n">
        <v>2</v>
      </c>
    </row>
    <row r="19" customFormat="false" ht="12.75" hidden="false" customHeight="false" outlineLevel="0" collapsed="false">
      <c r="A19" s="59"/>
      <c r="B19" s="47"/>
      <c r="C19" s="0"/>
      <c r="D19" s="48"/>
      <c r="E19" s="48"/>
      <c r="F19" s="61"/>
      <c r="G19" s="50"/>
      <c r="H19" s="51"/>
      <c r="I19" s="50"/>
      <c r="J19" s="52"/>
      <c r="K19" s="62"/>
      <c r="L19" s="63"/>
      <c r="M19" s="45"/>
      <c r="N19" s="54"/>
      <c r="O19" s="68"/>
      <c r="P19" s="43"/>
      <c r="Q19" s="43"/>
      <c r="R19" s="65" t="n">
        <f aca="false">AVERAGE(R17:R18)</f>
        <v>257812.5</v>
      </c>
      <c r="S19" s="45"/>
      <c r="T19" s="48"/>
      <c r="W19" s="48"/>
      <c r="X19" s="48"/>
    </row>
    <row r="20" s="58" customFormat="true" ht="12.75" hidden="false" customHeight="false" outlineLevel="0" collapsed="false">
      <c r="A20" s="46"/>
      <c r="B20" s="47" t="n">
        <v>11</v>
      </c>
      <c r="C20" s="67" t="s">
        <v>60</v>
      </c>
      <c r="D20" s="48"/>
      <c r="E20" s="48"/>
      <c r="F20" s="61"/>
      <c r="G20" s="50"/>
      <c r="H20" s="51"/>
      <c r="I20" s="50"/>
      <c r="J20" s="52"/>
      <c r="K20" s="48"/>
      <c r="L20" s="61"/>
      <c r="M20" s="45"/>
      <c r="N20" s="54"/>
      <c r="O20" s="68"/>
      <c r="P20" s="43" t="n">
        <f aca="false">W20*1.25/4*10000*2.5</f>
        <v>320312.5</v>
      </c>
      <c r="Q20" s="43" t="n">
        <f aca="false">X20*1.25/4*10000*2.5</f>
        <v>7812.5</v>
      </c>
      <c r="R20" s="44" t="n">
        <f aca="false">SUM(P20:Q20)</f>
        <v>328125</v>
      </c>
      <c r="S20" s="45" t="n">
        <f aca="false">P20*100/R20</f>
        <v>97.6190476190476</v>
      </c>
      <c r="T20" s="48"/>
      <c r="W20" s="48" t="n">
        <v>41</v>
      </c>
      <c r="X20" s="48" t="n">
        <v>1</v>
      </c>
    </row>
    <row r="21" s="58" customFormat="true" ht="12.75" hidden="false" customHeight="false" outlineLevel="0" collapsed="false">
      <c r="A21" s="46"/>
      <c r="B21" s="47" t="n">
        <v>12</v>
      </c>
      <c r="C21" s="67" t="s">
        <v>60</v>
      </c>
      <c r="D21" s="48"/>
      <c r="E21" s="48"/>
      <c r="F21" s="61"/>
      <c r="G21" s="50"/>
      <c r="H21" s="51"/>
      <c r="I21" s="50"/>
      <c r="J21" s="52"/>
      <c r="K21" s="48"/>
      <c r="L21" s="61"/>
      <c r="M21" s="45"/>
      <c r="N21" s="54"/>
      <c r="O21" s="68"/>
      <c r="P21" s="43" t="n">
        <f aca="false">W21*1.25/4*10000*2.5</f>
        <v>101562.5</v>
      </c>
      <c r="Q21" s="43" t="n">
        <f aca="false">X21*1.25/4*10000*2.5</f>
        <v>62500</v>
      </c>
      <c r="R21" s="44" t="n">
        <f aca="false">SUM(P21:Q21)</f>
        <v>164062.5</v>
      </c>
      <c r="S21" s="45" t="n">
        <f aca="false">P21*100/R21</f>
        <v>61.9047619047619</v>
      </c>
      <c r="T21" s="45" t="n">
        <f aca="false">AVERAGE(S20:S21)</f>
        <v>79.7619047619048</v>
      </c>
      <c r="W21" s="48" t="n">
        <v>13</v>
      </c>
      <c r="X21" s="48" t="n">
        <v>8</v>
      </c>
    </row>
    <row r="22" s="58" customFormat="true" ht="12.75" hidden="false" customHeight="false" outlineLevel="0" collapsed="false">
      <c r="A22" s="46"/>
      <c r="B22" s="47"/>
      <c r="C22" s="0"/>
      <c r="D22" s="71"/>
      <c r="E22" s="59"/>
      <c r="F22" s="71"/>
      <c r="G22" s="50"/>
      <c r="H22" s="51"/>
      <c r="I22" s="50"/>
      <c r="J22" s="52"/>
      <c r="K22" s="62"/>
      <c r="L22" s="63"/>
      <c r="M22" s="45"/>
      <c r="N22" s="54"/>
      <c r="O22" s="68"/>
      <c r="P22" s="43"/>
      <c r="Q22" s="43"/>
      <c r="R22" s="65" t="n">
        <f aca="false">AVERAGE(R20:R21)</f>
        <v>246093.75</v>
      </c>
      <c r="S22" s="45"/>
      <c r="T22" s="48"/>
      <c r="W22" s="48"/>
      <c r="X22" s="72"/>
    </row>
    <row r="23" s="58" customFormat="true" ht="12.75" hidden="false" customHeight="false" outlineLevel="0" collapsed="false">
      <c r="A23" s="46"/>
      <c r="B23" s="47" t="n">
        <v>13</v>
      </c>
      <c r="C23" s="67" t="s">
        <v>61</v>
      </c>
      <c r="D23" s="48"/>
      <c r="E23" s="48"/>
      <c r="F23" s="61"/>
      <c r="G23" s="50"/>
      <c r="H23" s="51"/>
      <c r="I23" s="50"/>
      <c r="J23" s="52"/>
      <c r="K23" s="48"/>
      <c r="L23" s="61"/>
      <c r="M23" s="45"/>
      <c r="N23" s="54"/>
      <c r="O23" s="68"/>
      <c r="P23" s="43" t="n">
        <f aca="false">W23*1.25/4*10000*2.5</f>
        <v>265625</v>
      </c>
      <c r="Q23" s="43" t="n">
        <f aca="false">X23*1.25/4*10000*2.5</f>
        <v>46875</v>
      </c>
      <c r="R23" s="44" t="n">
        <f aca="false">SUM(P23:Q23)</f>
        <v>312500</v>
      </c>
      <c r="S23" s="45" t="n">
        <f aca="false">P23*100/R23</f>
        <v>85</v>
      </c>
      <c r="T23" s="48"/>
      <c r="W23" s="48" t="n">
        <v>34</v>
      </c>
      <c r="X23" s="72" t="n">
        <v>6</v>
      </c>
    </row>
    <row r="24" s="58" customFormat="true" ht="12.75" hidden="false" customHeight="false" outlineLevel="0" collapsed="false">
      <c r="A24" s="46"/>
      <c r="B24" s="47" t="n">
        <v>14</v>
      </c>
      <c r="C24" s="67" t="s">
        <v>61</v>
      </c>
      <c r="D24" s="48"/>
      <c r="E24" s="48"/>
      <c r="F24" s="61"/>
      <c r="G24" s="50"/>
      <c r="H24" s="51"/>
      <c r="I24" s="50"/>
      <c r="J24" s="52"/>
      <c r="K24" s="48"/>
      <c r="L24" s="61"/>
      <c r="M24" s="45"/>
      <c r="N24" s="54"/>
      <c r="O24" s="68"/>
      <c r="P24" s="43" t="n">
        <f aca="false">W24*1.25/4*10000*2.5</f>
        <v>117187.5</v>
      </c>
      <c r="Q24" s="43" t="n">
        <f aca="false">X24*1.25/4*10000*2.5</f>
        <v>31250</v>
      </c>
      <c r="R24" s="44" t="n">
        <f aca="false">SUM(P24:Q24)</f>
        <v>148437.5</v>
      </c>
      <c r="S24" s="45" t="n">
        <f aca="false">P24*100/R24</f>
        <v>78.9473684210526</v>
      </c>
      <c r="T24" s="45" t="n">
        <f aca="false">AVERAGE(S23:S24)</f>
        <v>81.9736842105263</v>
      </c>
      <c r="W24" s="48" t="n">
        <v>15</v>
      </c>
      <c r="X24" s="72" t="n">
        <v>4</v>
      </c>
    </row>
    <row r="25" s="58" customFormat="true" ht="12.75" hidden="false" customHeight="false" outlineLevel="0" collapsed="false">
      <c r="A25" s="46"/>
      <c r="B25" s="47"/>
      <c r="C25" s="67"/>
      <c r="D25" s="71"/>
      <c r="E25" s="59"/>
      <c r="F25" s="71"/>
      <c r="G25" s="50"/>
      <c r="H25" s="51"/>
      <c r="I25" s="50"/>
      <c r="J25" s="52"/>
      <c r="K25" s="62"/>
      <c r="L25" s="63"/>
      <c r="M25" s="45"/>
      <c r="N25" s="54"/>
      <c r="O25" s="68"/>
      <c r="P25" s="43"/>
      <c r="Q25" s="43"/>
      <c r="R25" s="65" t="n">
        <f aca="false">AVERAGE(R23:R24)</f>
        <v>230468.75</v>
      </c>
      <c r="S25" s="45"/>
      <c r="T25" s="48"/>
      <c r="W25" s="48"/>
      <c r="X25" s="72"/>
    </row>
    <row r="26" s="58" customFormat="true" ht="12.75" hidden="false" customHeight="false" outlineLevel="0" collapsed="false">
      <c r="A26" s="46"/>
      <c r="B26" s="47" t="n">
        <v>15</v>
      </c>
      <c r="C26" s="67" t="s">
        <v>62</v>
      </c>
      <c r="D26" s="48"/>
      <c r="E26" s="48"/>
      <c r="F26" s="61"/>
      <c r="G26" s="50"/>
      <c r="H26" s="51"/>
      <c r="I26" s="50"/>
      <c r="J26" s="52"/>
      <c r="K26" s="48"/>
      <c r="L26" s="61"/>
      <c r="M26" s="45"/>
      <c r="N26" s="54"/>
      <c r="O26" s="68"/>
      <c r="P26" s="43" t="n">
        <f aca="false">W26*1.25/4*10000*2.5</f>
        <v>250000</v>
      </c>
      <c r="Q26" s="43" t="n">
        <f aca="false">X26*1.25/4*10000*2.5</f>
        <v>39062.5</v>
      </c>
      <c r="R26" s="44" t="n">
        <f aca="false">SUM(P26:Q26)</f>
        <v>289062.5</v>
      </c>
      <c r="S26" s="45" t="n">
        <f aca="false">P26*100/R26</f>
        <v>86.4864864864865</v>
      </c>
      <c r="T26" s="48"/>
      <c r="W26" s="48" t="n">
        <v>32</v>
      </c>
      <c r="X26" s="72" t="n">
        <v>5</v>
      </c>
    </row>
    <row r="27" s="58" customFormat="true" ht="12.75" hidden="false" customHeight="false" outlineLevel="0" collapsed="false">
      <c r="A27" s="46"/>
      <c r="B27" s="47" t="n">
        <v>16</v>
      </c>
      <c r="C27" s="67" t="s">
        <v>62</v>
      </c>
      <c r="D27" s="48"/>
      <c r="E27" s="48"/>
      <c r="F27" s="61"/>
      <c r="G27" s="50"/>
      <c r="H27" s="51"/>
      <c r="I27" s="50"/>
      <c r="J27" s="52"/>
      <c r="K27" s="48"/>
      <c r="L27" s="61"/>
      <c r="M27" s="45"/>
      <c r="N27" s="54"/>
      <c r="O27" s="68"/>
      <c r="P27" s="43" t="n">
        <f aca="false">W27*1.25/4*10000*2.5</f>
        <v>109375</v>
      </c>
      <c r="Q27" s="43" t="n">
        <f aca="false">X27*1.25/4*10000*2.5</f>
        <v>39062.5</v>
      </c>
      <c r="R27" s="44" t="n">
        <f aca="false">SUM(P27:Q27)</f>
        <v>148437.5</v>
      </c>
      <c r="S27" s="45" t="n">
        <f aca="false">P27*100/R27</f>
        <v>73.6842105263158</v>
      </c>
      <c r="T27" s="45" t="n">
        <f aca="false">AVERAGE(S26:S27)</f>
        <v>80.0853485064012</v>
      </c>
      <c r="W27" s="73" t="n">
        <v>14</v>
      </c>
      <c r="X27" s="74" t="n">
        <v>5</v>
      </c>
    </row>
    <row r="28" s="58" customFormat="true" ht="12.75" hidden="false" customHeight="false" outlineLevel="0" collapsed="false">
      <c r="A28" s="46"/>
      <c r="B28" s="47"/>
      <c r="C28" s="75"/>
      <c r="D28" s="71"/>
      <c r="E28" s="59"/>
      <c r="F28" s="59"/>
      <c r="G28" s="50"/>
      <c r="H28" s="51"/>
      <c r="I28" s="50"/>
      <c r="J28" s="52"/>
      <c r="K28" s="62" t="n">
        <f aca="false">K26+K27-L28</f>
        <v>0</v>
      </c>
      <c r="L28" s="63" t="n">
        <f aca="false">L26+L27</f>
        <v>0</v>
      </c>
      <c r="M28" s="45"/>
      <c r="N28" s="54"/>
      <c r="O28" s="68"/>
      <c r="P28" s="43"/>
      <c r="Q28" s="43"/>
      <c r="R28" s="65" t="n">
        <f aca="false">AVERAGE(R26:R27)</f>
        <v>218750</v>
      </c>
      <c r="S28" s="45"/>
      <c r="T28" s="48"/>
      <c r="W28" s="48"/>
      <c r="X28" s="48"/>
    </row>
    <row r="29" s="58" customFormat="true" ht="12.75" hidden="false" customHeight="false" outlineLevel="0" collapsed="false">
      <c r="A29" s="76"/>
      <c r="B29" s="47" t="n">
        <v>17</v>
      </c>
      <c r="C29" s="67" t="s">
        <v>63</v>
      </c>
      <c r="D29" s="71" t="n">
        <v>139</v>
      </c>
      <c r="E29" s="59" t="n">
        <v>364</v>
      </c>
      <c r="F29" s="77" t="n">
        <v>4</v>
      </c>
      <c r="G29" s="50" t="n">
        <f aca="false">E29/(D29+E29+F29)</f>
        <v>0.717948717948718</v>
      </c>
      <c r="H29" s="51"/>
      <c r="I29" s="50" t="n">
        <f aca="false">G29/$H$6</f>
        <v>1.16888373418422</v>
      </c>
      <c r="J29" s="52"/>
      <c r="K29" s="48" t="n">
        <v>1000</v>
      </c>
      <c r="L29" s="61" t="n">
        <v>1</v>
      </c>
      <c r="M29" s="45" t="n">
        <f aca="false">L29*100/K29</f>
        <v>0.1</v>
      </c>
      <c r="N29" s="54"/>
      <c r="O29" s="68"/>
      <c r="P29" s="43" t="n">
        <f aca="false">W29*1.25/4*10000*2.5</f>
        <v>312500</v>
      </c>
      <c r="Q29" s="43" t="n">
        <f aca="false">X29*1.25/4*10000*2.5</f>
        <v>62500</v>
      </c>
      <c r="R29" s="44" t="n">
        <f aca="false">SUM(P29:Q29)</f>
        <v>375000</v>
      </c>
      <c r="S29" s="45" t="n">
        <f aca="false">P29*100/R29</f>
        <v>83.3333333333333</v>
      </c>
      <c r="T29" s="45"/>
      <c r="W29" s="48" t="n">
        <v>40</v>
      </c>
      <c r="X29" s="48" t="n">
        <v>8</v>
      </c>
    </row>
    <row r="30" s="58" customFormat="true" ht="12.75" hidden="false" customHeight="false" outlineLevel="0" collapsed="false">
      <c r="A30" s="76"/>
      <c r="B30" s="47" t="n">
        <v>18</v>
      </c>
      <c r="C30" s="67" t="s">
        <v>63</v>
      </c>
      <c r="D30" s="71" t="n">
        <v>95</v>
      </c>
      <c r="E30" s="59" t="n">
        <v>392</v>
      </c>
      <c r="F30" s="77" t="n">
        <v>13</v>
      </c>
      <c r="G30" s="50" t="n">
        <f aca="false">E30/(D30+E30+F30)</f>
        <v>0.784</v>
      </c>
      <c r="H30" s="51" t="n">
        <f aca="false">AVERAGE(G29:G30)</f>
        <v>0.750974358974359</v>
      </c>
      <c r="I30" s="50" t="n">
        <f aca="false">G30/$H$6</f>
        <v>1.27642103772917</v>
      </c>
      <c r="J30" s="52" t="n">
        <f aca="false">AVERAGE(I29:I30)</f>
        <v>1.2226523859567</v>
      </c>
      <c r="K30" s="48" t="n">
        <v>1000</v>
      </c>
      <c r="L30" s="61" t="n">
        <v>0</v>
      </c>
      <c r="M30" s="45" t="n">
        <f aca="false">L30*100/K30</f>
        <v>0</v>
      </c>
      <c r="N30" s="54" t="n">
        <f aca="false">AVERAGE(M29:M30)</f>
        <v>0.05</v>
      </c>
      <c r="O30" s="68"/>
      <c r="P30" s="43" t="n">
        <f aca="false">W30*1.25/4*10000*2.5</f>
        <v>117187.5</v>
      </c>
      <c r="Q30" s="43" t="n">
        <f aca="false">X30*1.25/4*10000*2.5</f>
        <v>39062.5</v>
      </c>
      <c r="R30" s="44" t="n">
        <f aca="false">SUM(P30:Q30)</f>
        <v>156250</v>
      </c>
      <c r="S30" s="45" t="n">
        <f aca="false">P30*100/R30</f>
        <v>75</v>
      </c>
      <c r="T30" s="45" t="n">
        <f aca="false">AVERAGE(S29:S30)</f>
        <v>79.1666666666667</v>
      </c>
      <c r="W30" s="73" t="n">
        <v>15</v>
      </c>
      <c r="X30" s="73" t="n">
        <v>5</v>
      </c>
    </row>
    <row r="31" s="58" customFormat="true" ht="12.75" hidden="false" customHeight="false" outlineLevel="0" collapsed="false">
      <c r="A31" s="76"/>
      <c r="B31" s="47"/>
      <c r="C31" s="59"/>
      <c r="D31" s="71"/>
      <c r="E31" s="59"/>
      <c r="F31" s="77"/>
      <c r="G31" s="50"/>
      <c r="H31" s="51"/>
      <c r="I31" s="50"/>
      <c r="J31" s="52"/>
      <c r="K31" s="62" t="n">
        <f aca="false">K29+K30-L31</f>
        <v>1999</v>
      </c>
      <c r="L31" s="63" t="n">
        <f aca="false">L29+L30</f>
        <v>1</v>
      </c>
      <c r="M31" s="45"/>
      <c r="N31" s="54"/>
      <c r="O31" s="68" t="n">
        <v>0.75</v>
      </c>
      <c r="P31" s="43"/>
      <c r="Q31" s="43"/>
      <c r="R31" s="65" t="n">
        <f aca="false">AVERAGE(R29:R30)</f>
        <v>265625</v>
      </c>
      <c r="S31" s="45"/>
      <c r="T31" s="48"/>
      <c r="W31" s="48"/>
      <c r="X31" s="48"/>
    </row>
    <row r="32" s="58" customFormat="true" ht="12.75" hidden="false" customHeight="false" outlineLevel="0" collapsed="false">
      <c r="A32" s="76"/>
      <c r="B32" s="47" t="n">
        <v>19</v>
      </c>
      <c r="C32" s="67" t="s">
        <v>64</v>
      </c>
      <c r="D32" s="71" t="n">
        <v>169</v>
      </c>
      <c r="E32" s="59" t="n">
        <v>317</v>
      </c>
      <c r="F32" s="77" t="n">
        <v>14</v>
      </c>
      <c r="G32" s="50" t="n">
        <f aca="false">E32/(D32+E32+F32)</f>
        <v>0.634</v>
      </c>
      <c r="H32" s="51"/>
      <c r="I32" s="50" t="n">
        <f aca="false">G32/$H$6</f>
        <v>1.03220782897997</v>
      </c>
      <c r="J32" s="52"/>
      <c r="K32" s="48" t="n">
        <v>800</v>
      </c>
      <c r="L32" s="61" t="n">
        <v>3</v>
      </c>
      <c r="M32" s="45" t="n">
        <f aca="false">L32*100/K32</f>
        <v>0.375</v>
      </c>
      <c r="N32" s="54"/>
      <c r="O32" s="68"/>
      <c r="P32" s="43" t="n">
        <f aca="false">W32*1.25/4*10000*2.5</f>
        <v>171875</v>
      </c>
      <c r="Q32" s="43" t="n">
        <f aca="false">X32*1.25/4*10000*2.5</f>
        <v>0</v>
      </c>
      <c r="R32" s="44" t="n">
        <f aca="false">SUM(P32:Q32)</f>
        <v>171875</v>
      </c>
      <c r="S32" s="45" t="n">
        <f aca="false">P32*100/R32</f>
        <v>100</v>
      </c>
      <c r="T32" s="48"/>
      <c r="W32" s="48" t="n">
        <v>22</v>
      </c>
      <c r="X32" s="48" t="n">
        <v>0</v>
      </c>
    </row>
    <row r="33" s="58" customFormat="true" ht="12.75" hidden="false" customHeight="false" outlineLevel="0" collapsed="false">
      <c r="A33" s="76"/>
      <c r="B33" s="47" t="n">
        <v>20</v>
      </c>
      <c r="C33" s="67" t="s">
        <v>64</v>
      </c>
      <c r="D33" s="71" t="n">
        <v>363</v>
      </c>
      <c r="E33" s="59" t="n">
        <v>135</v>
      </c>
      <c r="F33" s="77" t="n">
        <v>2</v>
      </c>
      <c r="G33" s="50" t="n">
        <f aca="false">E33/(D33+E33+F33)</f>
        <v>0.27</v>
      </c>
      <c r="H33" s="51" t="n">
        <f aca="false">AVERAGE(G32:G33)</f>
        <v>0.452</v>
      </c>
      <c r="I33" s="50" t="n">
        <f aca="false">G33/$H$6</f>
        <v>0.439583775748567</v>
      </c>
      <c r="J33" s="52" t="n">
        <f aca="false">AVERAGE(I32:I33)</f>
        <v>0.735895802364267</v>
      </c>
      <c r="K33" s="78" t="n">
        <v>452</v>
      </c>
      <c r="L33" s="79" t="n">
        <v>4</v>
      </c>
      <c r="M33" s="45" t="n">
        <f aca="false">L33*100/K33</f>
        <v>0.884955752212389</v>
      </c>
      <c r="N33" s="54" t="n">
        <f aca="false">AVERAGE(M32:M33)</f>
        <v>0.629977876106195</v>
      </c>
      <c r="O33" s="68"/>
      <c r="P33" s="43" t="n">
        <f aca="false">W33*1.25/4*10000*2.5</f>
        <v>70312.5</v>
      </c>
      <c r="Q33" s="43" t="n">
        <f aca="false">X33*1.25/4*10000*2.5</f>
        <v>0</v>
      </c>
      <c r="R33" s="44" t="n">
        <f aca="false">SUM(P33:Q33)</f>
        <v>70312.5</v>
      </c>
      <c r="S33" s="45" t="n">
        <f aca="false">P33*100/R33</f>
        <v>100</v>
      </c>
      <c r="T33" s="45" t="n">
        <f aca="false">AVERAGE(S32:S33)</f>
        <v>100</v>
      </c>
      <c r="W33" s="73" t="n">
        <v>9</v>
      </c>
      <c r="X33" s="73" t="n">
        <v>0</v>
      </c>
    </row>
    <row r="34" s="58" customFormat="true" ht="12.75" hidden="false" customHeight="false" outlineLevel="0" collapsed="false">
      <c r="A34" s="76"/>
      <c r="B34" s="47"/>
      <c r="C34" s="59"/>
      <c r="D34" s="71"/>
      <c r="E34" s="59"/>
      <c r="F34" s="77"/>
      <c r="G34" s="50"/>
      <c r="H34" s="51"/>
      <c r="I34" s="50"/>
      <c r="J34" s="52"/>
      <c r="K34" s="62" t="n">
        <f aca="false">K32+K33-L34</f>
        <v>1245</v>
      </c>
      <c r="L34" s="63" t="n">
        <f aca="false">L32+L33</f>
        <v>7</v>
      </c>
      <c r="M34" s="45"/>
      <c r="N34" s="54"/>
      <c r="O34" s="80" t="s">
        <v>53</v>
      </c>
      <c r="P34" s="43"/>
      <c r="Q34" s="43"/>
      <c r="R34" s="65" t="n">
        <f aca="false">AVERAGE(R32:R33)</f>
        <v>121093.75</v>
      </c>
      <c r="S34" s="45"/>
      <c r="T34" s="48"/>
      <c r="W34" s="48"/>
      <c r="X34" s="48"/>
    </row>
    <row r="35" s="58" customFormat="true" ht="12.75" hidden="false" customHeight="false" outlineLevel="0" collapsed="false">
      <c r="A35" s="76" t="s">
        <v>65</v>
      </c>
      <c r="B35" s="47" t="n">
        <v>21</v>
      </c>
      <c r="C35" s="67" t="s">
        <v>66</v>
      </c>
      <c r="D35" s="71"/>
      <c r="E35" s="59"/>
      <c r="F35" s="77"/>
      <c r="G35" s="50"/>
      <c r="H35" s="51"/>
      <c r="I35" s="50"/>
      <c r="J35" s="52"/>
      <c r="K35" s="48"/>
      <c r="L35" s="61"/>
      <c r="M35" s="45"/>
      <c r="N35" s="54"/>
      <c r="O35" s="68"/>
      <c r="P35" s="70" t="n">
        <f aca="false">W35*1.25/4*10000*2.5</f>
        <v>7812.5</v>
      </c>
      <c r="Q35" s="70" t="n">
        <f aca="false">X35*1.25/4*10000*2.5</f>
        <v>7812.5</v>
      </c>
      <c r="R35" s="44" t="n">
        <f aca="false">SUM(P35:Q35)</f>
        <v>15625</v>
      </c>
      <c r="S35" s="45" t="n">
        <f aca="false">P35*100/R35</f>
        <v>50</v>
      </c>
      <c r="T35" s="48"/>
      <c r="W35" s="48" t="n">
        <v>1</v>
      </c>
      <c r="X35" s="48" t="n">
        <v>1</v>
      </c>
    </row>
    <row r="36" s="58" customFormat="true" ht="12.75" hidden="false" customHeight="false" outlineLevel="0" collapsed="false">
      <c r="A36" s="76"/>
      <c r="B36" s="47" t="n">
        <v>22</v>
      </c>
      <c r="C36" s="67" t="s">
        <v>66</v>
      </c>
      <c r="D36" s="71"/>
      <c r="E36" s="59"/>
      <c r="F36" s="77"/>
      <c r="G36" s="50"/>
      <c r="H36" s="51"/>
      <c r="I36" s="50"/>
      <c r="J36" s="52"/>
      <c r="K36" s="48"/>
      <c r="L36" s="61"/>
      <c r="M36" s="45"/>
      <c r="N36" s="54"/>
      <c r="O36" s="68"/>
      <c r="P36" s="70" t="n">
        <f aca="false">W36*1.25/4*10000*2.5</f>
        <v>0</v>
      </c>
      <c r="Q36" s="70" t="n">
        <f aca="false">X36*1.25/4*10000*2.5</f>
        <v>0</v>
      </c>
      <c r="R36" s="44" t="n">
        <f aca="false">SUM(P36:Q36)</f>
        <v>0</v>
      </c>
      <c r="S36" s="45" t="e">
        <f aca="false">P36*100/R36</f>
        <v>#DIV/0!</v>
      </c>
      <c r="T36" s="45" t="e">
        <f aca="false">AVERAGE(S35:S36)</f>
        <v>#DIV/0!</v>
      </c>
      <c r="W36" s="78"/>
      <c r="X36" s="78"/>
    </row>
    <row r="37" s="58" customFormat="true" ht="12.75" hidden="false" customHeight="false" outlineLevel="0" collapsed="false">
      <c r="A37" s="76"/>
      <c r="B37" s="47"/>
      <c r="C37" s="67"/>
      <c r="D37" s="71"/>
      <c r="E37" s="59"/>
      <c r="F37" s="77"/>
      <c r="G37" s="50"/>
      <c r="H37" s="51"/>
      <c r="I37" s="50"/>
      <c r="J37" s="52"/>
      <c r="K37" s="62"/>
      <c r="L37" s="63"/>
      <c r="M37" s="45"/>
      <c r="N37" s="54"/>
      <c r="O37" s="68"/>
      <c r="P37" s="43"/>
      <c r="Q37" s="43"/>
      <c r="R37" s="65" t="n">
        <f aca="false">AVERAGE(R35:R36)</f>
        <v>7812.5</v>
      </c>
      <c r="S37" s="45"/>
      <c r="T37" s="48"/>
      <c r="W37" s="48"/>
      <c r="X37" s="48"/>
    </row>
    <row r="38" s="58" customFormat="true" ht="12.75" hidden="false" customHeight="false" outlineLevel="0" collapsed="false">
      <c r="A38" s="76" t="s">
        <v>65</v>
      </c>
      <c r="B38" s="47" t="n">
        <v>23</v>
      </c>
      <c r="C38" s="67" t="s">
        <v>67</v>
      </c>
      <c r="D38" s="71"/>
      <c r="E38" s="59"/>
      <c r="F38" s="77"/>
      <c r="G38" s="50"/>
      <c r="H38" s="51"/>
      <c r="I38" s="50"/>
      <c r="J38" s="52"/>
      <c r="K38" s="48"/>
      <c r="L38" s="61"/>
      <c r="M38" s="45"/>
      <c r="N38" s="54"/>
      <c r="O38" s="68"/>
      <c r="P38" s="70" t="n">
        <f aca="false">W38*1.25/4*10000*2.5</f>
        <v>0</v>
      </c>
      <c r="Q38" s="70" t="n">
        <f aca="false">X38*1.25/4*10000*2.5</f>
        <v>0</v>
      </c>
      <c r="R38" s="44" t="n">
        <f aca="false">SUM(P38:Q38)</f>
        <v>0</v>
      </c>
      <c r="S38" s="45" t="e">
        <f aca="false">P38*100/R38</f>
        <v>#DIV/0!</v>
      </c>
      <c r="T38" s="48"/>
      <c r="W38" s="48" t="n">
        <v>0</v>
      </c>
      <c r="X38" s="48" t="n">
        <v>0</v>
      </c>
    </row>
    <row r="39" s="58" customFormat="true" ht="12.75" hidden="false" customHeight="false" outlineLevel="0" collapsed="false">
      <c r="A39" s="76"/>
      <c r="B39" s="47" t="n">
        <v>24</v>
      </c>
      <c r="C39" s="67" t="s">
        <v>67</v>
      </c>
      <c r="D39" s="71"/>
      <c r="E39" s="59"/>
      <c r="F39" s="77"/>
      <c r="G39" s="50"/>
      <c r="H39" s="51"/>
      <c r="I39" s="50"/>
      <c r="J39" s="52"/>
      <c r="K39" s="48"/>
      <c r="L39" s="61"/>
      <c r="M39" s="45"/>
      <c r="N39" s="54"/>
      <c r="O39" s="68"/>
      <c r="P39" s="70" t="n">
        <f aca="false">W39*1.25/4*10000*2.5</f>
        <v>0</v>
      </c>
      <c r="Q39" s="70" t="n">
        <f aca="false">X39*1.25/4*10000*2.5</f>
        <v>0</v>
      </c>
      <c r="R39" s="44" t="n">
        <f aca="false">SUM(P39:Q39)</f>
        <v>0</v>
      </c>
      <c r="S39" s="45" t="e">
        <f aca="false">P39*100/R39</f>
        <v>#DIV/0!</v>
      </c>
      <c r="T39" s="45" t="e">
        <f aca="false">AVERAGE(S38:S39)</f>
        <v>#DIV/0!</v>
      </c>
      <c r="W39" s="78"/>
      <c r="X39" s="78"/>
    </row>
    <row r="40" customFormat="false" ht="12.75" hidden="false" customHeight="false" outlineLevel="0" collapsed="false">
      <c r="A40" s="81"/>
      <c r="B40" s="81"/>
      <c r="C40" s="82"/>
      <c r="D40" s="81"/>
      <c r="E40" s="81"/>
      <c r="F40" s="81"/>
      <c r="G40" s="50"/>
      <c r="H40" s="51"/>
      <c r="I40" s="50"/>
      <c r="J40" s="52"/>
      <c r="K40" s="62"/>
      <c r="L40" s="63"/>
      <c r="M40" s="45"/>
      <c r="N40" s="54"/>
      <c r="O40" s="68"/>
      <c r="P40" s="43"/>
      <c r="Q40" s="43"/>
      <c r="R40" s="65" t="n">
        <f aca="false">AVERAGE(R38:R39)</f>
        <v>0</v>
      </c>
      <c r="S40" s="45"/>
      <c r="T40" s="48"/>
      <c r="U40" s="81"/>
      <c r="V40" s="81"/>
      <c r="W40" s="81"/>
      <c r="X40" s="81"/>
    </row>
    <row r="41" customFormat="false" ht="12.75" hidden="false" customHeight="false" outlineLevel="0" collapsed="false">
      <c r="A41" s="0" t="s">
        <v>68</v>
      </c>
      <c r="B41" s="81"/>
      <c r="C41" s="83" t="s">
        <v>38</v>
      </c>
      <c r="D41" s="83" t="s">
        <v>42</v>
      </c>
      <c r="E41" s="83"/>
      <c r="F41" s="83"/>
      <c r="G41" s="3" t="s">
        <v>43</v>
      </c>
      <c r="I41" s="81"/>
      <c r="J41" s="81"/>
      <c r="K41" s="81"/>
      <c r="L41" s="81"/>
      <c r="M41" s="81"/>
      <c r="N41" s="81"/>
      <c r="O41" s="84"/>
      <c r="P41" s="85"/>
      <c r="Q41" s="85"/>
      <c r="R41" s="85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86" t="str">
        <f aca="false">C5</f>
        <v>cntrl Acetone,48h</v>
      </c>
      <c r="B42" s="86"/>
      <c r="C42" s="87" t="n">
        <f aca="false">J6</f>
        <v>1</v>
      </c>
      <c r="D42" s="88"/>
      <c r="E42" s="89" t="n">
        <f aca="false">N6</f>
        <v>0.05</v>
      </c>
      <c r="F42" s="90"/>
      <c r="G42" s="91"/>
      <c r="I42" s="81"/>
      <c r="J42" s="81"/>
      <c r="K42" s="81"/>
      <c r="L42" s="81"/>
      <c r="M42" s="59"/>
      <c r="N42" s="81"/>
      <c r="O42" s="84"/>
      <c r="P42" s="85"/>
      <c r="Q42" s="85"/>
      <c r="R42" s="85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86" t="str">
        <f aca="false">C8</f>
        <v>MMC 3µg/ml</v>
      </c>
      <c r="B43" s="86"/>
      <c r="C43" s="92" t="n">
        <f aca="false">J9</f>
        <v>0.938340915676964</v>
      </c>
      <c r="D43" s="88"/>
      <c r="E43" s="89" t="n">
        <f aca="false">N9</f>
        <v>0.7</v>
      </c>
      <c r="F43" s="90"/>
      <c r="G43" s="93" t="str">
        <f aca="false">O10</f>
        <v>&lt;0,05</v>
      </c>
      <c r="I43" s="81"/>
      <c r="J43" s="81"/>
      <c r="K43" s="81"/>
      <c r="L43" s="81"/>
      <c r="M43" s="94"/>
      <c r="N43" s="81"/>
      <c r="O43" s="84"/>
      <c r="P43" s="85"/>
      <c r="Q43" s="85"/>
      <c r="R43" s="85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95"/>
      <c r="B44" s="95" t="str">
        <f aca="false">C29</f>
        <v>U6 10mg/ml</v>
      </c>
      <c r="C44" s="96" t="n">
        <f aca="false">J30</f>
        <v>1.2226523859567</v>
      </c>
      <c r="D44" s="88"/>
      <c r="E44" s="89" t="n">
        <f aca="false">N30</f>
        <v>0.05</v>
      </c>
      <c r="F44" s="90"/>
      <c r="G44" s="97" t="n">
        <f aca="false">O31</f>
        <v>0.75</v>
      </c>
      <c r="I44" s="81"/>
      <c r="J44" s="81"/>
      <c r="K44" s="81"/>
      <c r="L44" s="81"/>
      <c r="M44" s="81"/>
      <c r="N44" s="81"/>
      <c r="O44" s="84"/>
      <c r="P44" s="85"/>
      <c r="Q44" s="85"/>
      <c r="R44" s="85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95"/>
      <c r="B45" s="95" t="str">
        <f aca="false">C32</f>
        <v>U6 25mg/ml</v>
      </c>
      <c r="C45" s="98" t="n">
        <f aca="false">J33</f>
        <v>0.735895802364267</v>
      </c>
      <c r="D45" s="99"/>
      <c r="E45" s="100" t="n">
        <f aca="false">N33</f>
        <v>0.629977876106195</v>
      </c>
      <c r="F45" s="91"/>
      <c r="G45" s="14" t="str">
        <f aca="false">O34</f>
        <v>&lt;0,05</v>
      </c>
      <c r="I45" s="81"/>
      <c r="J45" s="81"/>
      <c r="K45" s="81"/>
      <c r="L45" s="81"/>
      <c r="M45" s="81"/>
      <c r="N45" s="81"/>
      <c r="O45" s="84"/>
      <c r="P45" s="85"/>
      <c r="Q45" s="85"/>
      <c r="R45" s="85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95"/>
      <c r="B46" s="95" t="str">
        <f aca="false">C35</f>
        <v>U6  50mg/ml</v>
      </c>
      <c r="C46" s="101" t="s">
        <v>69</v>
      </c>
      <c r="D46" s="101"/>
      <c r="E46" s="101"/>
      <c r="F46" s="101"/>
      <c r="G46" s="101"/>
      <c r="I46" s="81"/>
      <c r="J46" s="81"/>
      <c r="K46" s="81"/>
      <c r="L46" s="81"/>
      <c r="M46" s="81"/>
      <c r="N46" s="81"/>
      <c r="O46" s="84"/>
      <c r="P46" s="85"/>
      <c r="Q46" s="85"/>
      <c r="R46" s="85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95"/>
      <c r="B47" s="95" t="str">
        <f aca="false">C38</f>
        <v>U6  100mg/ml</v>
      </c>
      <c r="C47" s="101"/>
      <c r="D47" s="101"/>
      <c r="E47" s="101"/>
      <c r="F47" s="101"/>
      <c r="G47" s="101"/>
      <c r="I47" s="81"/>
      <c r="J47" s="81"/>
      <c r="K47" s="81"/>
      <c r="L47" s="81"/>
      <c r="M47" s="81"/>
      <c r="N47" s="81"/>
      <c r="O47" s="84"/>
      <c r="P47" s="85"/>
      <c r="Q47" s="85"/>
      <c r="R47" s="85"/>
      <c r="S47" s="81"/>
      <c r="T47" s="81"/>
      <c r="U47" s="81"/>
      <c r="V47" s="81"/>
      <c r="W47" s="81"/>
      <c r="X47" s="81"/>
      <c r="Y47" s="81"/>
      <c r="Z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23" t="s">
        <v>27</v>
      </c>
      <c r="I48" s="102"/>
      <c r="J48" s="81"/>
      <c r="K48" s="81"/>
      <c r="L48" s="81"/>
      <c r="M48" s="81"/>
      <c r="N48" s="81"/>
      <c r="O48" s="84"/>
      <c r="P48" s="85"/>
      <c r="Q48" s="85"/>
      <c r="R48" s="85"/>
      <c r="S48" s="81"/>
      <c r="T48" s="81"/>
      <c r="U48" s="81"/>
      <c r="V48" s="81"/>
      <c r="W48" s="81"/>
      <c r="X48" s="81"/>
      <c r="Y48" s="81"/>
      <c r="Z48" s="81"/>
    </row>
    <row r="49" customFormat="false" ht="37.5" hidden="false" customHeight="true" outlineLevel="0" collapsed="false">
      <c r="A49" s="103" t="s">
        <v>68</v>
      </c>
      <c r="B49" s="103"/>
      <c r="C49" s="104" t="s">
        <v>70</v>
      </c>
      <c r="D49" s="105" t="s">
        <v>71</v>
      </c>
      <c r="E49" s="105"/>
      <c r="F49" s="105"/>
      <c r="G49" s="106" t="s">
        <v>43</v>
      </c>
      <c r="I49" s="81"/>
      <c r="J49" s="81"/>
      <c r="K49" s="81"/>
      <c r="L49" s="81"/>
      <c r="M49" s="81"/>
      <c r="N49" s="81"/>
      <c r="O49" s="84"/>
      <c r="P49" s="85"/>
      <c r="Q49" s="85"/>
      <c r="R49" s="85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81"/>
      <c r="C50" s="1" t="n">
        <v>0</v>
      </c>
      <c r="D50" s="107"/>
      <c r="E50" s="108" t="n">
        <v>1</v>
      </c>
      <c r="F50" s="109"/>
      <c r="G50" s="3"/>
      <c r="J50" s="81"/>
      <c r="K50" s="81"/>
      <c r="L50" s="81"/>
      <c r="M50" s="81"/>
      <c r="N50" s="81"/>
      <c r="O50" s="84"/>
      <c r="P50" s="85"/>
      <c r="Q50" s="85"/>
      <c r="R50" s="85"/>
      <c r="S50" s="81"/>
      <c r="T50" s="81"/>
      <c r="U50" s="81"/>
      <c r="V50" s="81"/>
      <c r="W50" s="81"/>
      <c r="X50" s="81"/>
      <c r="Y50" s="81"/>
      <c r="Z50" s="81"/>
    </row>
    <row r="51" customFormat="false" ht="12.75" hidden="false" customHeight="false" outlineLevel="0" collapsed="false">
      <c r="A51" s="86" t="str">
        <f aca="false">C5</f>
        <v>cntrl Acetone,48h</v>
      </c>
      <c r="B51" s="86"/>
      <c r="C51" s="110" t="n">
        <f aca="false">K7</f>
        <v>1999</v>
      </c>
      <c r="D51" s="111"/>
      <c r="E51" s="112" t="n">
        <f aca="false">L7</f>
        <v>1</v>
      </c>
      <c r="F51" s="113"/>
      <c r="G51" s="91"/>
    </row>
    <row r="52" customFormat="false" ht="12.75" hidden="false" customHeight="false" outlineLevel="0" collapsed="false">
      <c r="A52" s="86" t="str">
        <f aca="false">C8</f>
        <v>MMC 3µg/ml</v>
      </c>
      <c r="B52" s="86"/>
      <c r="C52" s="110" t="n">
        <f aca="false">K10</f>
        <v>1986</v>
      </c>
      <c r="D52" s="111"/>
      <c r="E52" s="112" t="n">
        <f aca="false">L10</f>
        <v>14</v>
      </c>
      <c r="F52" s="113"/>
      <c r="G52" s="93" t="str">
        <f aca="false">G43</f>
        <v>&lt;0,05</v>
      </c>
    </row>
    <row r="53" customFormat="false" ht="12.75" hidden="false" customHeight="false" outlineLevel="0" collapsed="false">
      <c r="A53" s="95"/>
      <c r="B53" s="95" t="str">
        <f aca="false">C29</f>
        <v>U6 10mg/ml</v>
      </c>
      <c r="C53" s="110" t="n">
        <f aca="false">K31</f>
        <v>1999</v>
      </c>
      <c r="D53" s="110"/>
      <c r="E53" s="114" t="n">
        <f aca="false">L31</f>
        <v>1</v>
      </c>
      <c r="F53" s="115"/>
      <c r="G53" s="93" t="n">
        <f aca="false">G44</f>
        <v>0.75</v>
      </c>
    </row>
    <row r="54" customFormat="false" ht="12.75" hidden="false" customHeight="false" outlineLevel="0" collapsed="false">
      <c r="A54" s="95"/>
      <c r="B54" s="116" t="str">
        <f aca="false">C32</f>
        <v>U6 25mg/ml</v>
      </c>
      <c r="C54" s="117" t="n">
        <f aca="false">K34</f>
        <v>1245</v>
      </c>
      <c r="D54" s="117"/>
      <c r="E54" s="118" t="n">
        <f aca="false">L34</f>
        <v>7</v>
      </c>
      <c r="F54" s="119"/>
      <c r="G54" s="120" t="str">
        <f aca="false">G45</f>
        <v>&lt;0,05</v>
      </c>
      <c r="H54" s="121" t="s">
        <v>72</v>
      </c>
      <c r="I54" s="121"/>
      <c r="J54" s="121"/>
      <c r="K54" s="121"/>
    </row>
    <row r="55" customFormat="false" ht="12.75" hidden="false" customHeight="false" outlineLevel="0" collapsed="false">
      <c r="A55" s="95"/>
      <c r="B55" s="95" t="str">
        <f aca="false">C35</f>
        <v>U6  50mg/ml</v>
      </c>
      <c r="C55" s="101" t="s">
        <v>69</v>
      </c>
      <c r="D55" s="101"/>
      <c r="E55" s="101"/>
      <c r="F55" s="101"/>
      <c r="G55" s="101"/>
    </row>
    <row r="56" customFormat="false" ht="12.75" hidden="false" customHeight="false" outlineLevel="0" collapsed="false">
      <c r="A56" s="95"/>
      <c r="B56" s="95" t="str">
        <f aca="false">C38</f>
        <v>U6  100mg/ml</v>
      </c>
      <c r="C56" s="101"/>
      <c r="D56" s="101"/>
      <c r="E56" s="101"/>
      <c r="F56" s="101"/>
      <c r="G56" s="101"/>
    </row>
    <row r="57" customFormat="false" ht="12.75" hidden="false" customHeight="false" outlineLevel="0" collapsed="false">
      <c r="A57" s="122"/>
      <c r="B57" s="122"/>
      <c r="C57" s="123"/>
      <c r="D57" s="124"/>
      <c r="E57" s="124"/>
      <c r="F57" s="124"/>
      <c r="G57" s="124"/>
      <c r="H57" s="122"/>
      <c r="I57" s="122"/>
      <c r="J57" s="122"/>
      <c r="K57" s="122"/>
      <c r="L57" s="122"/>
      <c r="M57" s="122"/>
      <c r="N57" s="122"/>
      <c r="O57" s="125"/>
      <c r="P57" s="126"/>
      <c r="Q57" s="126"/>
      <c r="R57" s="126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</row>
  </sheetData>
  <mergeCells count="8">
    <mergeCell ref="D41:F41"/>
    <mergeCell ref="A42:B42"/>
    <mergeCell ref="A43:B43"/>
    <mergeCell ref="C46:G47"/>
    <mergeCell ref="D49:F49"/>
    <mergeCell ref="A51:B51"/>
    <mergeCell ref="A52:B52"/>
    <mergeCell ref="C55:G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3</v>
      </c>
      <c r="D1" s="0" t="s">
        <v>74</v>
      </c>
    </row>
    <row r="3" customFormat="false" ht="12.75" hidden="false" customHeight="false" outlineLevel="0" collapsed="false">
      <c r="P3" s="24"/>
      <c r="Q3" s="25" t="s">
        <v>28</v>
      </c>
      <c r="R3" s="25"/>
      <c r="S3" s="26"/>
      <c r="W3" s="27"/>
      <c r="X3" s="28" t="s">
        <v>28</v>
      </c>
    </row>
    <row r="4" s="21" customFormat="true" ht="24" hidden="false" customHeight="true" outlineLevel="0" collapsed="false">
      <c r="A4" s="29" t="s">
        <v>29</v>
      </c>
      <c r="B4" s="29" t="s">
        <v>30</v>
      </c>
      <c r="C4" s="29" t="s">
        <v>31</v>
      </c>
      <c r="D4" s="29" t="s">
        <v>32</v>
      </c>
      <c r="E4" s="29" t="s">
        <v>33</v>
      </c>
      <c r="F4" s="29" t="s">
        <v>34</v>
      </c>
      <c r="G4" s="30" t="s">
        <v>35</v>
      </c>
      <c r="H4" s="29" t="s">
        <v>36</v>
      </c>
      <c r="I4" s="30" t="s">
        <v>37</v>
      </c>
      <c r="J4" s="29" t="s">
        <v>38</v>
      </c>
      <c r="K4" s="29" t="s">
        <v>39</v>
      </c>
      <c r="L4" s="29" t="s">
        <v>40</v>
      </c>
      <c r="M4" s="30" t="s">
        <v>41</v>
      </c>
      <c r="N4" s="29" t="s">
        <v>42</v>
      </c>
      <c r="O4" s="29" t="s">
        <v>43</v>
      </c>
      <c r="P4" s="31" t="s">
        <v>44</v>
      </c>
      <c r="Q4" s="31" t="s">
        <v>45</v>
      </c>
      <c r="R4" s="32" t="s">
        <v>46</v>
      </c>
      <c r="S4" s="29" t="s">
        <v>47</v>
      </c>
      <c r="T4" s="29" t="s">
        <v>48</v>
      </c>
      <c r="W4" s="29" t="s">
        <v>49</v>
      </c>
      <c r="X4" s="29" t="s">
        <v>50</v>
      </c>
    </row>
    <row r="5" customFormat="false" ht="12.75" hidden="false" customHeight="false" outlineLevel="0" collapsed="false">
      <c r="A5" s="33"/>
      <c r="B5" s="34" t="n">
        <v>1</v>
      </c>
      <c r="C5" s="35" t="s">
        <v>51</v>
      </c>
      <c r="D5" s="36" t="n">
        <v>260</v>
      </c>
      <c r="E5" s="36" t="n">
        <v>276</v>
      </c>
      <c r="F5" s="37" t="n">
        <v>8</v>
      </c>
      <c r="G5" s="38" t="n">
        <f aca="false">E5/(D5+E5+F5)</f>
        <v>0.507352941176471</v>
      </c>
      <c r="H5" s="39"/>
      <c r="I5" s="38" t="n">
        <f aca="false">G5/$H$7</f>
        <v>0.879719738343372</v>
      </c>
      <c r="J5" s="40"/>
      <c r="K5" s="36" t="n">
        <v>1000</v>
      </c>
      <c r="L5" s="37" t="n">
        <v>2</v>
      </c>
      <c r="M5" s="36" t="n">
        <f aca="false">L5*100/K5</f>
        <v>0.2</v>
      </c>
      <c r="N5" s="41"/>
      <c r="O5" s="42"/>
      <c r="P5" s="43" t="n">
        <f aca="false">W5*1.25/4*10000*2.5</f>
        <v>375000</v>
      </c>
      <c r="Q5" s="43" t="n">
        <f aca="false">X5*1.25/4*10000*2.5</f>
        <v>23437.5</v>
      </c>
      <c r="R5" s="44" t="n">
        <f aca="false">SUM(P5:Q5)</f>
        <v>398437.5</v>
      </c>
      <c r="S5" s="45" t="n">
        <f aca="false">P5*100/R5</f>
        <v>94.1176470588235</v>
      </c>
      <c r="T5" s="36"/>
      <c r="W5" s="36" t="n">
        <v>48</v>
      </c>
      <c r="X5" s="36" t="n">
        <v>3</v>
      </c>
    </row>
    <row r="6" customFormat="false" ht="12.75" hidden="false" customHeight="false" outlineLevel="0" collapsed="false">
      <c r="A6" s="59"/>
      <c r="B6" s="47" t="n">
        <v>2</v>
      </c>
      <c r="C6" s="35" t="s">
        <v>51</v>
      </c>
      <c r="D6" s="48" t="n">
        <v>177</v>
      </c>
      <c r="E6" s="48" t="n">
        <v>298</v>
      </c>
      <c r="F6" s="61" t="n">
        <v>26</v>
      </c>
      <c r="G6" s="50" t="n">
        <f aca="false">E6/(D6+E6+F6)</f>
        <v>0.594810379241517</v>
      </c>
      <c r="H6" s="53"/>
      <c r="I6" s="50" t="n">
        <f aca="false">G6/$H$7</f>
        <v>1.03136571944749</v>
      </c>
      <c r="J6" s="52"/>
      <c r="K6" s="48" t="n">
        <v>1000</v>
      </c>
      <c r="L6" s="53" t="n">
        <v>1</v>
      </c>
      <c r="M6" s="48" t="n">
        <f aca="false">L6*100/K6</f>
        <v>0.1</v>
      </c>
      <c r="N6" s="72"/>
      <c r="O6" s="55"/>
      <c r="P6" s="43" t="n">
        <f aca="false">W6*1.25/4*10000*2.5</f>
        <v>140625</v>
      </c>
      <c r="Q6" s="43" t="n">
        <f aca="false">X6*1.25/4*10000*2.5</f>
        <v>31250</v>
      </c>
      <c r="R6" s="44" t="n">
        <f aca="false">SUM(P6:Q6)</f>
        <v>171875</v>
      </c>
      <c r="S6" s="45" t="n">
        <f aca="false">P6*100/R6</f>
        <v>81.8181818181818</v>
      </c>
      <c r="T6" s="48"/>
      <c r="W6" s="48" t="n">
        <v>18</v>
      </c>
      <c r="X6" s="48" t="n">
        <v>4</v>
      </c>
    </row>
    <row r="7" s="58" customFormat="true" ht="12.75" hidden="false" customHeight="false" outlineLevel="0" collapsed="false">
      <c r="A7" s="46"/>
      <c r="B7" s="47" t="n">
        <v>3</v>
      </c>
      <c r="C7" s="35" t="s">
        <v>51</v>
      </c>
      <c r="D7" s="48" t="n">
        <v>172</v>
      </c>
      <c r="E7" s="48" t="n">
        <v>314</v>
      </c>
      <c r="F7" s="61" t="n">
        <v>14</v>
      </c>
      <c r="G7" s="50" t="n">
        <f aca="false">E7/(D7+E7+F7)</f>
        <v>0.628</v>
      </c>
      <c r="H7" s="51" t="n">
        <f aca="false">AVERAGE(G5:G7)</f>
        <v>0.576721106805996</v>
      </c>
      <c r="I7" s="50" t="n">
        <f aca="false">G7/$H$7</f>
        <v>1.08891454220914</v>
      </c>
      <c r="J7" s="52" t="n">
        <f aca="false">AVERAGE(I5:I7)</f>
        <v>1</v>
      </c>
      <c r="K7" s="48" t="n">
        <v>1000</v>
      </c>
      <c r="L7" s="53" t="n">
        <v>0</v>
      </c>
      <c r="M7" s="48" t="n">
        <f aca="false">L7*100/K7</f>
        <v>0</v>
      </c>
      <c r="N7" s="54" t="n">
        <f aca="false">AVERAGE(M5:M7)</f>
        <v>0.1</v>
      </c>
      <c r="O7" s="55"/>
      <c r="P7" s="56" t="n">
        <f aca="false">W7*1.25/4*10000*2.5</f>
        <v>203125</v>
      </c>
      <c r="Q7" s="56" t="n">
        <f aca="false">X7*1.25/4*10000*2.5</f>
        <v>23437.5</v>
      </c>
      <c r="R7" s="57" t="n">
        <f aca="false">SUM(P7:Q7)</f>
        <v>226562.5</v>
      </c>
      <c r="S7" s="45" t="n">
        <f aca="false">P7*100/R7</f>
        <v>89.6551724137931</v>
      </c>
      <c r="T7" s="45" t="n">
        <f aca="false">AVERAGE(S5:S7)</f>
        <v>88.5303337635995</v>
      </c>
      <c r="W7" s="48" t="n">
        <v>26</v>
      </c>
      <c r="X7" s="48" t="n">
        <v>3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61"/>
      <c r="G8" s="50"/>
      <c r="H8" s="51"/>
      <c r="I8" s="50"/>
      <c r="J8" s="52"/>
      <c r="K8" s="62" t="n">
        <f aca="false">K5+K6+K7-L8</f>
        <v>2997</v>
      </c>
      <c r="L8" s="63" t="n">
        <f aca="false">L5+L6+L7</f>
        <v>3</v>
      </c>
      <c r="M8" s="48"/>
      <c r="N8" s="54"/>
      <c r="O8" s="55"/>
      <c r="P8" s="43"/>
      <c r="Q8" s="64"/>
      <c r="R8" s="65" t="n">
        <f aca="false">AVERAGE(R5:R7)</f>
        <v>265625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60" t="s">
        <v>52</v>
      </c>
      <c r="D9" s="48" t="n">
        <v>248</v>
      </c>
      <c r="E9" s="48" t="n">
        <v>253</v>
      </c>
      <c r="F9" s="61" t="n">
        <v>8</v>
      </c>
      <c r="G9" s="50" t="n">
        <f aca="false">E9/(D9+E9+F9)</f>
        <v>0.49705304518664</v>
      </c>
      <c r="H9" s="51"/>
      <c r="I9" s="50" t="n">
        <f aca="false">G9/$H$7</f>
        <v>0.86186033304629</v>
      </c>
      <c r="J9" s="52"/>
      <c r="K9" s="48" t="n">
        <v>1000</v>
      </c>
      <c r="L9" s="61" t="n">
        <v>7</v>
      </c>
      <c r="M9" s="45" t="n">
        <f aca="false">L9*100/K9</f>
        <v>0.7</v>
      </c>
      <c r="N9" s="54"/>
      <c r="O9" s="55"/>
      <c r="P9" s="43" t="n">
        <f aca="false">W9*1.25/4*10000*2.5</f>
        <v>242187.5</v>
      </c>
      <c r="Q9" s="43" t="n">
        <f aca="false">X9*1.25/4*10000*2.5</f>
        <v>15625</v>
      </c>
      <c r="R9" s="44" t="n">
        <f aca="false">SUM(P9:Q9)</f>
        <v>257812.5</v>
      </c>
      <c r="S9" s="45" t="n">
        <f aca="false">P9*100/R9</f>
        <v>93.9393939393939</v>
      </c>
      <c r="T9" s="45"/>
      <c r="W9" s="48" t="n">
        <v>31</v>
      </c>
      <c r="X9" s="48" t="n">
        <v>2</v>
      </c>
    </row>
    <row r="10" s="58" customFormat="true" ht="12.75" hidden="false" customHeight="false" outlineLevel="0" collapsed="false">
      <c r="A10" s="46"/>
      <c r="B10" s="47" t="n">
        <v>5</v>
      </c>
      <c r="C10" s="60" t="s">
        <v>52</v>
      </c>
      <c r="D10" s="48" t="n">
        <v>213</v>
      </c>
      <c r="E10" s="48" t="n">
        <v>279</v>
      </c>
      <c r="F10" s="61" t="n">
        <v>9</v>
      </c>
      <c r="G10" s="50" t="n">
        <f aca="false">E10/(D10+E10+F10)</f>
        <v>0.55688622754491</v>
      </c>
      <c r="H10" s="51"/>
      <c r="I10" s="50" t="n">
        <f aca="false">G10/$H$7</f>
        <v>0.965607502435735</v>
      </c>
      <c r="J10" s="52"/>
      <c r="K10" s="48" t="n">
        <v>1000</v>
      </c>
      <c r="L10" s="61" t="n">
        <v>5</v>
      </c>
      <c r="M10" s="45" t="n">
        <f aca="false">L10*100/K10</f>
        <v>0.5</v>
      </c>
      <c r="N10" s="54"/>
      <c r="O10" s="55"/>
      <c r="P10" s="43" t="n">
        <f aca="false">W10*1.25/4*10000*2.5</f>
        <v>210937.5</v>
      </c>
      <c r="Q10" s="43" t="n">
        <f aca="false">X10*1.25/4*10000*2.5</f>
        <v>15625</v>
      </c>
      <c r="R10" s="44" t="n">
        <f aca="false">SUM(P10:Q10)</f>
        <v>226562.5</v>
      </c>
      <c r="S10" s="45" t="n">
        <f aca="false">P10*100/R10</f>
        <v>93.1034482758621</v>
      </c>
      <c r="T10" s="45"/>
      <c r="W10" s="48" t="n">
        <v>27</v>
      </c>
      <c r="X10" s="48" t="n">
        <v>2</v>
      </c>
    </row>
    <row r="11" s="58" customFormat="true" ht="12.75" hidden="false" customHeight="false" outlineLevel="0" collapsed="false">
      <c r="A11" s="46"/>
      <c r="B11" s="47" t="n">
        <v>6</v>
      </c>
      <c r="C11" s="60" t="s">
        <v>52</v>
      </c>
      <c r="D11" s="48" t="n">
        <v>222</v>
      </c>
      <c r="E11" s="48" t="n">
        <v>272</v>
      </c>
      <c r="F11" s="61" t="n">
        <v>7</v>
      </c>
      <c r="G11" s="50" t="n">
        <f aca="false">E11/(D11+E11+F11)</f>
        <v>0.542914171656687</v>
      </c>
      <c r="H11" s="51" t="n">
        <f aca="false">AVERAGE(G9:G11)</f>
        <v>0.532284481462746</v>
      </c>
      <c r="I11" s="50" t="n">
        <f aca="false">G11/$H$7</f>
        <v>0.941380790905089</v>
      </c>
      <c r="J11" s="52" t="n">
        <f aca="false">AVERAGE(I9:I11)</f>
        <v>0.922949542129038</v>
      </c>
      <c r="K11" s="48" t="n">
        <v>500</v>
      </c>
      <c r="L11" s="61" t="n">
        <v>2</v>
      </c>
      <c r="M11" s="45" t="n">
        <f aca="false">L11*100/K11</f>
        <v>0.4</v>
      </c>
      <c r="N11" s="54" t="n">
        <f aca="false">AVERAGE(M9:M11)</f>
        <v>0.533333333333333</v>
      </c>
      <c r="O11" s="55"/>
      <c r="P11" s="56" t="n">
        <f aca="false">W11*1.25/4*10000*2.5</f>
        <v>62500</v>
      </c>
      <c r="Q11" s="56" t="n">
        <f aca="false">X11*1.25/4*10000*2.5</f>
        <v>0</v>
      </c>
      <c r="R11" s="57" t="n">
        <f aca="false">SUM(P11:Q11)</f>
        <v>62500</v>
      </c>
      <c r="S11" s="45" t="n">
        <f aca="false">P11*100/R11</f>
        <v>100</v>
      </c>
      <c r="T11" s="45" t="n">
        <f aca="false">AVERAGE(S9:S11)</f>
        <v>95.6809474050853</v>
      </c>
      <c r="W11" s="48" t="n">
        <v>8</v>
      </c>
      <c r="X11" s="48" t="n">
        <v>0</v>
      </c>
    </row>
    <row r="12" customFormat="false" ht="12.75" hidden="false" customHeight="false" outlineLevel="0" collapsed="false">
      <c r="A12" s="59"/>
      <c r="B12" s="47"/>
      <c r="C12" s="35"/>
      <c r="D12" s="61"/>
      <c r="E12" s="48"/>
      <c r="F12" s="53"/>
      <c r="G12" s="50"/>
      <c r="H12" s="51"/>
      <c r="I12" s="50"/>
      <c r="J12" s="52"/>
      <c r="K12" s="127" t="n">
        <f aca="false">K9+K10+K11-L12</f>
        <v>2486</v>
      </c>
      <c r="L12" s="128" t="n">
        <f aca="false">L9+L10+L11</f>
        <v>14</v>
      </c>
      <c r="M12" s="45"/>
      <c r="N12" s="54"/>
      <c r="O12" s="66" t="s">
        <v>53</v>
      </c>
      <c r="P12" s="43"/>
      <c r="Q12" s="43"/>
      <c r="R12" s="65" t="n">
        <f aca="false">AVERAGE(R9:R11)</f>
        <v>182291.666666667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7" t="s">
        <v>63</v>
      </c>
      <c r="D13" s="61" t="n">
        <v>134</v>
      </c>
      <c r="E13" s="48" t="n">
        <v>351</v>
      </c>
      <c r="F13" s="73" t="n">
        <v>16</v>
      </c>
      <c r="G13" s="50" t="n">
        <f aca="false">E13/(D13+E13+F13)</f>
        <v>0.70059880239521</v>
      </c>
      <c r="H13" s="51"/>
      <c r="I13" s="50" t="n">
        <f aca="false">G13/$H$7</f>
        <v>1.21479653532238</v>
      </c>
      <c r="J13" s="52"/>
      <c r="K13" s="48" t="n">
        <v>1000</v>
      </c>
      <c r="L13" s="61" t="n">
        <v>2</v>
      </c>
      <c r="M13" s="45" t="n">
        <f aca="false">L13*100/K13</f>
        <v>0.2</v>
      </c>
      <c r="N13" s="54"/>
      <c r="O13" s="68"/>
      <c r="P13" s="43" t="n">
        <f aca="false">W13*1.25/4*10000*2.5</f>
        <v>156250</v>
      </c>
      <c r="Q13" s="43" t="n">
        <f aca="false">X13*1.25/4*10000*2.5</f>
        <v>15625</v>
      </c>
      <c r="R13" s="44" t="n">
        <f aca="false">SUM(P13:Q13)</f>
        <v>171875</v>
      </c>
      <c r="S13" s="45" t="n">
        <f aca="false">P13*100/R13</f>
        <v>90.9090909090909</v>
      </c>
      <c r="T13" s="45"/>
      <c r="W13" s="48" t="n">
        <v>20</v>
      </c>
      <c r="X13" s="48" t="n">
        <v>2</v>
      </c>
    </row>
    <row r="14" customFormat="false" ht="12.75" hidden="false" customHeight="false" outlineLevel="0" collapsed="false">
      <c r="A14" s="59"/>
      <c r="B14" s="47" t="n">
        <v>8</v>
      </c>
      <c r="C14" s="67" t="s">
        <v>63</v>
      </c>
      <c r="D14" s="48" t="n">
        <v>131</v>
      </c>
      <c r="E14" s="48" t="n">
        <v>365</v>
      </c>
      <c r="F14" s="61" t="n">
        <v>13</v>
      </c>
      <c r="G14" s="50" t="n">
        <f aca="false">E14/(D14+E14+F14)</f>
        <v>0.717092337917485</v>
      </c>
      <c r="H14" s="51"/>
      <c r="I14" s="50" t="n">
        <f aca="false">G14/$H$7</f>
        <v>1.24339534214188</v>
      </c>
      <c r="J14" s="52"/>
      <c r="K14" s="48" t="n">
        <v>1000</v>
      </c>
      <c r="L14" s="61" t="n">
        <v>1</v>
      </c>
      <c r="M14" s="45" t="n">
        <f aca="false">L14*100/K14</f>
        <v>0.1</v>
      </c>
      <c r="N14" s="54"/>
      <c r="O14" s="68"/>
      <c r="P14" s="56" t="n">
        <f aca="false">W14*1.25/4*10000*2.5</f>
        <v>109375</v>
      </c>
      <c r="Q14" s="56" t="n">
        <f aca="false">X14*1.25/4*10000*2.5</f>
        <v>7812.5</v>
      </c>
      <c r="R14" s="57" t="n">
        <f aca="false">SUM(P14:Q14)</f>
        <v>117187.5</v>
      </c>
      <c r="S14" s="129" t="n">
        <f aca="false">P14*100/R14</f>
        <v>93.3333333333333</v>
      </c>
      <c r="T14" s="45"/>
      <c r="W14" s="48" t="n">
        <v>14</v>
      </c>
      <c r="X14" s="48" t="n">
        <v>1</v>
      </c>
    </row>
    <row r="15" customFormat="false" ht="12.75" hidden="false" customHeight="false" outlineLevel="0" collapsed="false">
      <c r="A15" s="69"/>
      <c r="B15" s="47" t="n">
        <v>9</v>
      </c>
      <c r="C15" s="67" t="s">
        <v>63</v>
      </c>
      <c r="D15" s="48" t="n">
        <v>94</v>
      </c>
      <c r="E15" s="48" t="n">
        <v>384</v>
      </c>
      <c r="F15" s="61" t="n">
        <v>22</v>
      </c>
      <c r="G15" s="50" t="n">
        <f aca="false">E15/(D15+E15+F15)</f>
        <v>0.768</v>
      </c>
      <c r="H15" s="51" t="n">
        <f aca="false">AVERAGE(G13:G15)</f>
        <v>0.728563713437565</v>
      </c>
      <c r="I15" s="50" t="n">
        <f aca="false">G15/$H$7</f>
        <v>1.33166619174621</v>
      </c>
      <c r="J15" s="52" t="n">
        <f aca="false">AVERAGE(I13:I15)</f>
        <v>1.26328602307016</v>
      </c>
      <c r="K15" s="48" t="n">
        <v>1000</v>
      </c>
      <c r="L15" s="61" t="n">
        <v>0</v>
      </c>
      <c r="M15" s="45" t="n">
        <f aca="false">L15*100/K15</f>
        <v>0</v>
      </c>
      <c r="N15" s="54" t="n">
        <f aca="false">AVERAGE(M13:M15)</f>
        <v>0.1</v>
      </c>
      <c r="O15" s="68"/>
      <c r="P15" s="56" t="n">
        <f aca="false">W15*1.25/4*10000*2.5</f>
        <v>132812.5</v>
      </c>
      <c r="Q15" s="56" t="n">
        <f aca="false">X15*1.25/4*10000*2.5</f>
        <v>7812.5</v>
      </c>
      <c r="R15" s="57" t="n">
        <f aca="false">SUM(P15:Q15)</f>
        <v>140625</v>
      </c>
      <c r="S15" s="45" t="n">
        <f aca="false">P15*100/R15</f>
        <v>94.4444444444444</v>
      </c>
      <c r="T15" s="45" t="n">
        <f aca="false">AVERAGE(S13:S15)</f>
        <v>92.8956228956229</v>
      </c>
      <c r="W15" s="48" t="n">
        <v>17</v>
      </c>
      <c r="X15" s="48" t="n">
        <v>1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61"/>
      <c r="G16" s="50"/>
      <c r="H16" s="51"/>
      <c r="I16" s="50"/>
      <c r="J16" s="52"/>
      <c r="K16" s="62" t="n">
        <f aca="false">K13+K14+K15-L16</f>
        <v>2997</v>
      </c>
      <c r="L16" s="63" t="n">
        <f aca="false">L13+L14+L15</f>
        <v>3</v>
      </c>
      <c r="M16" s="45"/>
      <c r="N16" s="54"/>
      <c r="O16" s="68" t="n">
        <v>0.66</v>
      </c>
      <c r="P16" s="43"/>
      <c r="Q16" s="43"/>
      <c r="R16" s="65" t="n">
        <f aca="false">AVERAGE(R13:R15)</f>
        <v>143229.166666667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7" t="s">
        <v>75</v>
      </c>
      <c r="D17" s="48" t="n">
        <v>235</v>
      </c>
      <c r="E17" s="48" t="n">
        <v>284</v>
      </c>
      <c r="F17" s="61" t="n">
        <v>6</v>
      </c>
      <c r="G17" s="50" t="n">
        <f aca="false">E17/(D17+E17+F17)</f>
        <v>0.540952380952381</v>
      </c>
      <c r="H17" s="51"/>
      <c r="I17" s="50" t="n">
        <f aca="false">G17/$H$7</f>
        <v>0.937979162837113</v>
      </c>
      <c r="J17" s="52"/>
      <c r="K17" s="48" t="n">
        <v>1000</v>
      </c>
      <c r="L17" s="61" t="n">
        <v>6</v>
      </c>
      <c r="M17" s="45" t="n">
        <f aca="false">L17*100/K17</f>
        <v>0.6</v>
      </c>
      <c r="N17" s="54"/>
      <c r="O17" s="68"/>
      <c r="P17" s="43" t="n">
        <f aca="false">W17*1.25/4*10000*2.5</f>
        <v>117187.5</v>
      </c>
      <c r="Q17" s="43" t="n">
        <f aca="false">X17*1.25/4*10000*2.5</f>
        <v>7812.5</v>
      </c>
      <c r="R17" s="44" t="n">
        <f aca="false">SUM(P17:Q17)</f>
        <v>125000</v>
      </c>
      <c r="S17" s="45" t="n">
        <f aca="false">P17*100/R17</f>
        <v>93.75</v>
      </c>
      <c r="T17" s="45"/>
      <c r="W17" s="48" t="n">
        <v>15</v>
      </c>
      <c r="X17" s="48" t="n">
        <v>1</v>
      </c>
    </row>
    <row r="18" customFormat="false" ht="12.75" hidden="false" customHeight="false" outlineLevel="0" collapsed="false">
      <c r="A18" s="59"/>
      <c r="B18" s="47" t="n">
        <v>11</v>
      </c>
      <c r="C18" s="67" t="s">
        <v>75</v>
      </c>
      <c r="D18" s="48" t="n">
        <v>131</v>
      </c>
      <c r="E18" s="48" t="n">
        <v>351</v>
      </c>
      <c r="F18" s="61" t="n">
        <v>18</v>
      </c>
      <c r="G18" s="50" t="n">
        <f aca="false">E18/(D18+E18+F18)</f>
        <v>0.702</v>
      </c>
      <c r="H18" s="51"/>
      <c r="I18" s="50" t="n">
        <f aca="false">G18/$H$7</f>
        <v>1.21722612839302</v>
      </c>
      <c r="J18" s="52"/>
      <c r="K18" s="48" t="n">
        <v>1000</v>
      </c>
      <c r="L18" s="61" t="n">
        <v>1</v>
      </c>
      <c r="M18" s="45" t="n">
        <f aca="false">L18*100/K18</f>
        <v>0.1</v>
      </c>
      <c r="N18" s="54"/>
      <c r="O18" s="68"/>
      <c r="P18" s="43" t="n">
        <f aca="false">W18*1.25/4*10000*2.5</f>
        <v>93750</v>
      </c>
      <c r="Q18" s="43" t="n">
        <f aca="false">X18*1.25/4*10000*2.5</f>
        <v>15625</v>
      </c>
      <c r="R18" s="44" t="n">
        <f aca="false">SUM(P18:Q18)</f>
        <v>109375</v>
      </c>
      <c r="S18" s="45" t="n">
        <f aca="false">P18*100/R18</f>
        <v>85.7142857142857</v>
      </c>
      <c r="T18" s="45"/>
      <c r="W18" s="48" t="n">
        <v>12</v>
      </c>
      <c r="X18" s="48" t="n">
        <v>2</v>
      </c>
    </row>
    <row r="19" customFormat="false" ht="12.75" hidden="false" customHeight="false" outlineLevel="0" collapsed="false">
      <c r="A19" s="59"/>
      <c r="B19" s="47" t="n">
        <v>12</v>
      </c>
      <c r="C19" s="67" t="s">
        <v>75</v>
      </c>
      <c r="D19" s="48" t="n">
        <v>159</v>
      </c>
      <c r="E19" s="48" t="n">
        <v>335</v>
      </c>
      <c r="F19" s="61" t="n">
        <v>9</v>
      </c>
      <c r="G19" s="50" t="n">
        <f aca="false">E19/(D19+E19+F19)</f>
        <v>0.666003976143141</v>
      </c>
      <c r="H19" s="51" t="n">
        <f aca="false">AVERAGE(G17:G19)</f>
        <v>0.636318785698507</v>
      </c>
      <c r="I19" s="50" t="n">
        <f aca="false">G19/$H$7</f>
        <v>1.15481117004996</v>
      </c>
      <c r="J19" s="52" t="n">
        <f aca="false">AVERAGE(I17:I19)</f>
        <v>1.1033388204267</v>
      </c>
      <c r="K19" s="48" t="n">
        <v>1000</v>
      </c>
      <c r="L19" s="61" t="n">
        <v>1</v>
      </c>
      <c r="M19" s="45" t="n">
        <f aca="false">L19*100/K19</f>
        <v>0.1</v>
      </c>
      <c r="N19" s="54" t="n">
        <f aca="false">AVERAGE(M17:M19)</f>
        <v>0.266666666666667</v>
      </c>
      <c r="O19" s="68"/>
      <c r="P19" s="43" t="n">
        <f aca="false">W19*1.25/4*10000*2.5</f>
        <v>179687.5</v>
      </c>
      <c r="Q19" s="43" t="n">
        <f aca="false">X19*1.25/4*10000*2.5</f>
        <v>31250</v>
      </c>
      <c r="R19" s="44" t="n">
        <f aca="false">SUM(P19:Q19)</f>
        <v>210937.5</v>
      </c>
      <c r="S19" s="45" t="n">
        <f aca="false">P19*100/R19</f>
        <v>85.1851851851852</v>
      </c>
      <c r="T19" s="45" t="n">
        <f aca="false">AVERAGE(S17:S19)</f>
        <v>88.2164902998236</v>
      </c>
      <c r="W19" s="48" t="n">
        <v>23</v>
      </c>
      <c r="X19" s="48" t="n">
        <v>4</v>
      </c>
    </row>
    <row r="20" customFormat="false" ht="12.75" hidden="false" customHeight="false" outlineLevel="0" collapsed="false">
      <c r="A20" s="59"/>
      <c r="B20" s="47"/>
      <c r="C20" s="35"/>
      <c r="D20" s="48"/>
      <c r="E20" s="48"/>
      <c r="F20" s="61"/>
      <c r="G20" s="50"/>
      <c r="H20" s="51"/>
      <c r="I20" s="50"/>
      <c r="J20" s="52"/>
      <c r="K20" s="62" t="n">
        <f aca="false">K17+K18+K19-L20</f>
        <v>2992</v>
      </c>
      <c r="L20" s="63" t="n">
        <f aca="false">L17+L18+L19</f>
        <v>8</v>
      </c>
      <c r="M20" s="45"/>
      <c r="N20" s="54"/>
      <c r="O20" s="68" t="n">
        <v>0.11</v>
      </c>
      <c r="P20" s="43"/>
      <c r="Q20" s="43"/>
      <c r="R20" s="65" t="n">
        <f aca="false">AVERAGE(R17:R19)</f>
        <v>148437.5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7" t="s">
        <v>76</v>
      </c>
      <c r="D21" s="48" t="n">
        <v>275</v>
      </c>
      <c r="E21" s="48" t="n">
        <v>228</v>
      </c>
      <c r="F21" s="61" t="n">
        <v>1</v>
      </c>
      <c r="G21" s="50" t="n">
        <f aca="false">E21/(D21+E21+F21)</f>
        <v>0.452380952380952</v>
      </c>
      <c r="H21" s="51"/>
      <c r="I21" s="50" t="n">
        <f aca="false">G21/$H$7</f>
        <v>0.784401588640191</v>
      </c>
      <c r="J21" s="52"/>
      <c r="K21" s="48" t="n">
        <v>500</v>
      </c>
      <c r="L21" s="61" t="n">
        <v>1</v>
      </c>
      <c r="M21" s="45" t="n">
        <f aca="false">L21*100/K21</f>
        <v>0.2</v>
      </c>
      <c r="N21" s="54"/>
      <c r="O21" s="68"/>
      <c r="P21" s="43" t="n">
        <f aca="false">W21*1.25/4*10000*2.5</f>
        <v>70312.5</v>
      </c>
      <c r="Q21" s="43" t="n">
        <f aca="false">X21*1.25/4*10000*2.5</f>
        <v>7812.5</v>
      </c>
      <c r="R21" s="44" t="n">
        <f aca="false">SUM(P21:Q21)</f>
        <v>78125</v>
      </c>
      <c r="S21" s="45" t="n">
        <f aca="false">P21*100/R21</f>
        <v>90</v>
      </c>
      <c r="T21" s="45"/>
      <c r="W21" s="48" t="n">
        <v>9</v>
      </c>
      <c r="X21" s="48" t="n">
        <v>1</v>
      </c>
    </row>
    <row r="22" customFormat="false" ht="12.75" hidden="false" customHeight="false" outlineLevel="0" collapsed="false">
      <c r="A22" s="59"/>
      <c r="B22" s="47" t="n">
        <v>14</v>
      </c>
      <c r="C22" s="67" t="s">
        <v>76</v>
      </c>
      <c r="D22" s="48" t="n">
        <v>285</v>
      </c>
      <c r="E22" s="48" t="n">
        <v>248</v>
      </c>
      <c r="F22" s="61" t="n">
        <v>3</v>
      </c>
      <c r="G22" s="50" t="n">
        <f aca="false">E22/(D22+E22+F22)</f>
        <v>0.462686567164179</v>
      </c>
      <c r="H22" s="51"/>
      <c r="I22" s="50" t="n">
        <f aca="false">G22/$H$7</f>
        <v>0.802270909983919</v>
      </c>
      <c r="J22" s="52"/>
      <c r="K22" s="48" t="n">
        <v>1000</v>
      </c>
      <c r="L22" s="61" t="n">
        <v>5</v>
      </c>
      <c r="M22" s="45" t="n">
        <f aca="false">L22*100/K22</f>
        <v>0.5</v>
      </c>
      <c r="N22" s="54"/>
      <c r="O22" s="68"/>
      <c r="P22" s="43" t="n">
        <f aca="false">W22*1.25/4*10000*2.5</f>
        <v>117187.5</v>
      </c>
      <c r="Q22" s="43" t="n">
        <f aca="false">X22*1.25/4*10000*2.5</f>
        <v>7812.5</v>
      </c>
      <c r="R22" s="44" t="n">
        <f aca="false">SUM(P22:Q22)</f>
        <v>125000</v>
      </c>
      <c r="S22" s="45" t="n">
        <f aca="false">P22*100/R22</f>
        <v>93.75</v>
      </c>
      <c r="T22" s="45"/>
      <c r="W22" s="48" t="n">
        <v>15</v>
      </c>
      <c r="X22" s="48" t="n">
        <v>1</v>
      </c>
    </row>
    <row r="23" customFormat="false" ht="12.75" hidden="false" customHeight="false" outlineLevel="0" collapsed="false">
      <c r="A23" s="59"/>
      <c r="B23" s="47" t="n">
        <v>15</v>
      </c>
      <c r="C23" s="67" t="s">
        <v>76</v>
      </c>
      <c r="D23" s="48" t="n">
        <v>311</v>
      </c>
      <c r="E23" s="48" t="n">
        <v>187</v>
      </c>
      <c r="F23" s="61" t="n">
        <v>2</v>
      </c>
      <c r="G23" s="50" t="n">
        <f aca="false">E23/(D23+E23+F23)</f>
        <v>0.374</v>
      </c>
      <c r="H23" s="51" t="n">
        <f aca="false">AVERAGE(G21:G23)</f>
        <v>0.429689173181711</v>
      </c>
      <c r="I23" s="50" t="n">
        <f aca="false">G23/$H$7</f>
        <v>0.648493692334743</v>
      </c>
      <c r="J23" s="52" t="n">
        <f aca="false">AVERAGE(I21:I23)</f>
        <v>0.745055396986284</v>
      </c>
      <c r="K23" s="48" t="n">
        <v>1000</v>
      </c>
      <c r="L23" s="61" t="n">
        <v>2</v>
      </c>
      <c r="M23" s="45" t="n">
        <f aca="false">L23*100/K23</f>
        <v>0.2</v>
      </c>
      <c r="N23" s="54" t="n">
        <f aca="false">AVERAGE(M21:M23)</f>
        <v>0.3</v>
      </c>
      <c r="O23" s="68"/>
      <c r="P23" s="43" t="n">
        <f aca="false">W23*1.25/4*10000*2.5</f>
        <v>125000</v>
      </c>
      <c r="Q23" s="43" t="n">
        <f aca="false">X23*1.25/4*10000*2.5</f>
        <v>15625</v>
      </c>
      <c r="R23" s="44" t="n">
        <f aca="false">SUM(P23:Q23)</f>
        <v>140625</v>
      </c>
      <c r="S23" s="45" t="n">
        <f aca="false">P23*100/R23</f>
        <v>88.8888888888889</v>
      </c>
      <c r="T23" s="45" t="n">
        <f aca="false">AVERAGE(S21:S23)</f>
        <v>90.8796296296296</v>
      </c>
      <c r="W23" s="48" t="n">
        <v>16</v>
      </c>
      <c r="X23" s="48" t="n">
        <v>2</v>
      </c>
    </row>
    <row r="24" customFormat="false" ht="12.75" hidden="false" customHeight="false" outlineLevel="0" collapsed="false">
      <c r="A24" s="59"/>
      <c r="B24" s="47"/>
      <c r="C24" s="47"/>
      <c r="D24" s="48"/>
      <c r="E24" s="48"/>
      <c r="F24" s="61"/>
      <c r="G24" s="50"/>
      <c r="H24" s="51"/>
      <c r="I24" s="50"/>
      <c r="J24" s="52"/>
      <c r="K24" s="62" t="n">
        <f aca="false">K21+K22+K23-L24</f>
        <v>2492</v>
      </c>
      <c r="L24" s="63" t="n">
        <f aca="false">L21+L22+L23</f>
        <v>8</v>
      </c>
      <c r="M24" s="45"/>
      <c r="N24" s="54"/>
      <c r="O24" s="68" t="n">
        <v>0.06</v>
      </c>
      <c r="P24" s="43"/>
      <c r="Q24" s="43"/>
      <c r="R24" s="65" t="n">
        <f aca="false">AVERAGE(R21:R23)</f>
        <v>114583.333333333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7" t="s">
        <v>77</v>
      </c>
      <c r="D25" s="48"/>
      <c r="E25" s="48"/>
      <c r="F25" s="61"/>
      <c r="G25" s="50"/>
      <c r="H25" s="51"/>
      <c r="I25" s="50"/>
      <c r="J25" s="52"/>
      <c r="K25" s="48"/>
      <c r="L25" s="61"/>
      <c r="M25" s="45"/>
      <c r="N25" s="54"/>
      <c r="O25" s="68"/>
      <c r="P25" s="43" t="n">
        <f aca="false">W25*1.25/4*10000*2.5</f>
        <v>54687.5</v>
      </c>
      <c r="Q25" s="43" t="n">
        <f aca="false">X25*1.25/4*10000*2.5</f>
        <v>7812.5</v>
      </c>
      <c r="R25" s="44" t="n">
        <f aca="false">SUM(P25:Q25)</f>
        <v>62500</v>
      </c>
      <c r="S25" s="45" t="n">
        <f aca="false">P25*100/R25</f>
        <v>87.5</v>
      </c>
      <c r="T25" s="48"/>
      <c r="W25" s="48" t="n">
        <v>7</v>
      </c>
      <c r="X25" s="48" t="n">
        <v>1</v>
      </c>
    </row>
    <row r="26" s="58" customFormat="true" ht="12.75" hidden="false" customHeight="false" outlineLevel="0" collapsed="false">
      <c r="A26" s="46"/>
      <c r="B26" s="47" t="n">
        <v>17</v>
      </c>
      <c r="C26" s="130" t="s">
        <v>77</v>
      </c>
      <c r="D26" s="78"/>
      <c r="E26" s="78"/>
      <c r="F26" s="79"/>
      <c r="G26" s="131"/>
      <c r="H26" s="132"/>
      <c r="I26" s="131"/>
      <c r="J26" s="133"/>
      <c r="K26" s="78"/>
      <c r="L26" s="79"/>
      <c r="M26" s="134"/>
      <c r="N26" s="135"/>
      <c r="O26" s="136"/>
      <c r="P26" s="137" t="n">
        <f aca="false">W26*1.25/4*10000*2.5</f>
        <v>15625</v>
      </c>
      <c r="Q26" s="137" t="n">
        <f aca="false">X26*1.25/4*10000*2.5</f>
        <v>7812.5</v>
      </c>
      <c r="R26" s="138" t="n">
        <f aca="false">SUM(P26:Q26)</f>
        <v>23437.5</v>
      </c>
      <c r="S26" s="134" t="n">
        <f aca="false">P26*100/R26</f>
        <v>66.6666666666667</v>
      </c>
      <c r="T26" s="78"/>
      <c r="W26" s="48" t="n">
        <v>2</v>
      </c>
      <c r="X26" s="48" t="n">
        <v>1</v>
      </c>
    </row>
    <row r="27" s="58" customFormat="true" ht="12.75" hidden="false" customHeight="false" outlineLevel="0" collapsed="false">
      <c r="A27" s="46"/>
      <c r="B27" s="47" t="n">
        <v>18</v>
      </c>
      <c r="C27" s="130" t="s">
        <v>77</v>
      </c>
      <c r="D27" s="78"/>
      <c r="E27" s="78"/>
      <c r="F27" s="79"/>
      <c r="G27" s="131"/>
      <c r="H27" s="132"/>
      <c r="I27" s="131"/>
      <c r="J27" s="133"/>
      <c r="K27" s="78"/>
      <c r="L27" s="79"/>
      <c r="M27" s="134"/>
      <c r="N27" s="135"/>
      <c r="O27" s="136"/>
      <c r="P27" s="137" t="n">
        <f aca="false">W27*1.25/4*10000*2.5</f>
        <v>31250</v>
      </c>
      <c r="Q27" s="137" t="n">
        <f aca="false">X27*1.25/4*10000*2.5</f>
        <v>7812.5</v>
      </c>
      <c r="R27" s="138" t="n">
        <f aca="false">SUM(P27:Q27)</f>
        <v>39062.5</v>
      </c>
      <c r="S27" s="134" t="n">
        <f aca="false">P27*100/R27</f>
        <v>80</v>
      </c>
      <c r="T27" s="134" t="n">
        <f aca="false">AVERAGE(S25)</f>
        <v>87.5</v>
      </c>
      <c r="W27" s="48" t="n">
        <v>4</v>
      </c>
      <c r="X27" s="48" t="n">
        <v>1</v>
      </c>
    </row>
    <row r="28" s="58" customFormat="true" ht="12.75" hidden="false" customHeight="false" outlineLevel="0" collapsed="false">
      <c r="A28" s="46"/>
      <c r="B28" s="47"/>
      <c r="C28" s="139"/>
      <c r="D28" s="140"/>
      <c r="E28" s="141"/>
      <c r="F28" s="140"/>
      <c r="G28" s="131"/>
      <c r="H28" s="132"/>
      <c r="I28" s="131"/>
      <c r="J28" s="133"/>
      <c r="K28" s="142"/>
      <c r="L28" s="143"/>
      <c r="M28" s="134"/>
      <c r="N28" s="135"/>
      <c r="O28" s="136"/>
      <c r="P28" s="137"/>
      <c r="Q28" s="137"/>
      <c r="R28" s="144" t="n">
        <f aca="false">AVERAGE(R25:R27)</f>
        <v>41666.6666666667</v>
      </c>
      <c r="S28" s="134"/>
      <c r="T28" s="78"/>
      <c r="W28" s="48"/>
      <c r="X28" s="72"/>
    </row>
    <row r="29" s="58" customFormat="true" ht="12.75" hidden="false" customHeight="false" outlineLevel="0" collapsed="false">
      <c r="A29" s="46"/>
      <c r="B29" s="47" t="n">
        <v>19</v>
      </c>
      <c r="C29" s="130" t="s">
        <v>78</v>
      </c>
      <c r="D29" s="78"/>
      <c r="E29" s="78"/>
      <c r="F29" s="79"/>
      <c r="G29" s="131"/>
      <c r="H29" s="132"/>
      <c r="I29" s="131"/>
      <c r="J29" s="133"/>
      <c r="K29" s="78"/>
      <c r="L29" s="79"/>
      <c r="M29" s="134"/>
      <c r="N29" s="135"/>
      <c r="O29" s="136"/>
      <c r="P29" s="137" t="n">
        <f aca="false">W29*1.25/4*10000*2.5</f>
        <v>0</v>
      </c>
      <c r="Q29" s="137" t="n">
        <f aca="false">X29*1.25/4*10000*2.5</f>
        <v>0</v>
      </c>
      <c r="R29" s="138" t="n">
        <f aca="false">SUM(P29:Q29)</f>
        <v>0</v>
      </c>
      <c r="S29" s="134"/>
      <c r="T29" s="78"/>
      <c r="W29" s="48" t="n">
        <v>0</v>
      </c>
      <c r="X29" s="72" t="n">
        <v>0</v>
      </c>
    </row>
    <row r="30" s="58" customFormat="true" ht="12.75" hidden="false" customHeight="false" outlineLevel="0" collapsed="false">
      <c r="A30" s="46"/>
      <c r="B30" s="47" t="n">
        <v>20</v>
      </c>
      <c r="C30" s="130" t="s">
        <v>78</v>
      </c>
      <c r="D30" s="78"/>
      <c r="E30" s="78"/>
      <c r="F30" s="79"/>
      <c r="G30" s="131"/>
      <c r="H30" s="132"/>
      <c r="I30" s="131"/>
      <c r="J30" s="133"/>
      <c r="K30" s="78"/>
      <c r="L30" s="79"/>
      <c r="M30" s="134"/>
      <c r="N30" s="135"/>
      <c r="O30" s="136"/>
      <c r="P30" s="137" t="n">
        <f aca="false">W30*1.25/4*10000*2.5</f>
        <v>0</v>
      </c>
      <c r="Q30" s="137" t="n">
        <f aca="false">X30*1.25/4*10000*2.5</f>
        <v>0</v>
      </c>
      <c r="R30" s="138" t="n">
        <f aca="false">SUM(P30:Q30)</f>
        <v>0</v>
      </c>
      <c r="S30" s="134"/>
      <c r="T30" s="78"/>
      <c r="W30" s="48" t="n">
        <v>0</v>
      </c>
      <c r="X30" s="72" t="n">
        <v>0</v>
      </c>
    </row>
    <row r="31" s="58" customFormat="true" ht="12.75" hidden="false" customHeight="false" outlineLevel="0" collapsed="false">
      <c r="A31" s="46"/>
      <c r="B31" s="47" t="n">
        <v>21</v>
      </c>
      <c r="C31" s="130" t="s">
        <v>78</v>
      </c>
      <c r="D31" s="78"/>
      <c r="E31" s="78"/>
      <c r="F31" s="79"/>
      <c r="G31" s="131"/>
      <c r="H31" s="132"/>
      <c r="I31" s="131"/>
      <c r="J31" s="133"/>
      <c r="K31" s="78"/>
      <c r="L31" s="79"/>
      <c r="M31" s="134"/>
      <c r="N31" s="135"/>
      <c r="O31" s="136"/>
      <c r="P31" s="137" t="n">
        <f aca="false">W31*1.25/4*10000*2.5</f>
        <v>0</v>
      </c>
      <c r="Q31" s="137" t="n">
        <f aca="false">X31*1.25/4*10000*2.5</f>
        <v>0</v>
      </c>
      <c r="R31" s="138" t="n">
        <f aca="false">SUM(P31:Q31)</f>
        <v>0</v>
      </c>
      <c r="S31" s="134"/>
      <c r="T31" s="134"/>
      <c r="W31" s="48" t="n">
        <v>0</v>
      </c>
      <c r="X31" s="72" t="n">
        <v>0</v>
      </c>
    </row>
    <row r="32" s="58" customFormat="true" ht="12.75" hidden="false" customHeight="false" outlineLevel="0" collapsed="false">
      <c r="A32" s="46"/>
      <c r="B32" s="47"/>
      <c r="C32" s="139"/>
      <c r="D32" s="140"/>
      <c r="E32" s="141"/>
      <c r="F32" s="140"/>
      <c r="G32" s="131"/>
      <c r="H32" s="132"/>
      <c r="I32" s="131"/>
      <c r="J32" s="133"/>
      <c r="K32" s="142"/>
      <c r="L32" s="143"/>
      <c r="M32" s="134"/>
      <c r="N32" s="135"/>
      <c r="O32" s="136"/>
      <c r="P32" s="137"/>
      <c r="Q32" s="137"/>
      <c r="R32" s="144" t="n">
        <f aca="false">AVERAGE(R29:R31)</f>
        <v>0</v>
      </c>
      <c r="S32" s="134"/>
      <c r="T32" s="78"/>
      <c r="W32" s="48"/>
      <c r="X32" s="72"/>
    </row>
    <row r="33" s="58" customFormat="true" ht="12.75" hidden="false" customHeight="false" outlineLevel="0" collapsed="false">
      <c r="A33" s="46"/>
      <c r="B33" s="47" t="n">
        <v>22</v>
      </c>
      <c r="C33" s="130" t="s">
        <v>79</v>
      </c>
      <c r="D33" s="78"/>
      <c r="E33" s="78"/>
      <c r="F33" s="79"/>
      <c r="G33" s="131"/>
      <c r="H33" s="132"/>
      <c r="I33" s="131"/>
      <c r="J33" s="133"/>
      <c r="K33" s="78"/>
      <c r="L33" s="79"/>
      <c r="M33" s="134"/>
      <c r="N33" s="135"/>
      <c r="O33" s="136"/>
      <c r="P33" s="137" t="n">
        <f aca="false">W33*1.25/4*10000*2.5</f>
        <v>0</v>
      </c>
      <c r="Q33" s="137" t="n">
        <f aca="false">X33*1.25/4*10000*2.5</f>
        <v>0</v>
      </c>
      <c r="R33" s="138" t="n">
        <f aca="false">SUM(P33:Q33)</f>
        <v>0</v>
      </c>
      <c r="S33" s="134"/>
      <c r="T33" s="78"/>
      <c r="W33" s="48" t="n">
        <v>0</v>
      </c>
      <c r="X33" s="72" t="n">
        <v>0</v>
      </c>
    </row>
    <row r="34" s="58" customFormat="true" ht="12.75" hidden="false" customHeight="false" outlineLevel="0" collapsed="false">
      <c r="A34" s="46"/>
      <c r="B34" s="47" t="n">
        <v>23</v>
      </c>
      <c r="C34" s="130" t="s">
        <v>79</v>
      </c>
      <c r="D34" s="78"/>
      <c r="E34" s="78"/>
      <c r="F34" s="79"/>
      <c r="G34" s="131"/>
      <c r="H34" s="132"/>
      <c r="I34" s="131"/>
      <c r="J34" s="133"/>
      <c r="K34" s="78"/>
      <c r="L34" s="79"/>
      <c r="M34" s="134"/>
      <c r="N34" s="135"/>
      <c r="O34" s="136"/>
      <c r="P34" s="137" t="n">
        <f aca="false">W34*1.25/4*10000*2.5</f>
        <v>0</v>
      </c>
      <c r="Q34" s="137" t="n">
        <f aca="false">X34*1.25/4*10000*2.5</f>
        <v>0</v>
      </c>
      <c r="R34" s="138" t="n">
        <f aca="false">SUM(P34:Q34)</f>
        <v>0</v>
      </c>
      <c r="S34" s="134"/>
      <c r="T34" s="78"/>
      <c r="W34" s="48" t="n">
        <v>0</v>
      </c>
      <c r="X34" s="72" t="n">
        <v>0</v>
      </c>
    </row>
    <row r="35" s="58" customFormat="true" ht="12.75" hidden="false" customHeight="false" outlineLevel="0" collapsed="false">
      <c r="A35" s="46"/>
      <c r="B35" s="47" t="n">
        <v>24</v>
      </c>
      <c r="C35" s="130" t="s">
        <v>79</v>
      </c>
      <c r="D35" s="78"/>
      <c r="E35" s="78"/>
      <c r="F35" s="79"/>
      <c r="G35" s="131"/>
      <c r="H35" s="132"/>
      <c r="I35" s="131"/>
      <c r="J35" s="133"/>
      <c r="K35" s="78"/>
      <c r="L35" s="79"/>
      <c r="M35" s="134"/>
      <c r="N35" s="135"/>
      <c r="O35" s="136"/>
      <c r="P35" s="137" t="n">
        <f aca="false">W35*1.25/4*10000*2.5</f>
        <v>0</v>
      </c>
      <c r="Q35" s="137" t="n">
        <f aca="false">X35*1.25/4*10000*2.5</f>
        <v>0</v>
      </c>
      <c r="R35" s="138" t="n">
        <f aca="false">SUM(P35:Q35)</f>
        <v>0</v>
      </c>
      <c r="S35" s="134"/>
      <c r="T35" s="134"/>
      <c r="W35" s="73" t="n">
        <v>0</v>
      </c>
      <c r="X35" s="53" t="n">
        <v>0</v>
      </c>
    </row>
    <row r="36" s="58" customFormat="true" ht="12.75" hidden="false" customHeight="false" outlineLevel="0" collapsed="false">
      <c r="A36" s="46"/>
      <c r="B36" s="47"/>
      <c r="C36" s="47"/>
      <c r="D36" s="71"/>
      <c r="E36" s="59"/>
      <c r="F36" s="71"/>
      <c r="G36" s="50"/>
      <c r="H36" s="51"/>
      <c r="I36" s="50"/>
      <c r="J36" s="52"/>
      <c r="K36" s="62"/>
      <c r="L36" s="63"/>
      <c r="M36" s="45"/>
      <c r="N36" s="54"/>
      <c r="O36" s="68"/>
      <c r="P36" s="43"/>
      <c r="Q36" s="43"/>
      <c r="R36" s="65" t="n">
        <f aca="false">AVERAGE(R33:R35)</f>
        <v>0</v>
      </c>
      <c r="S36" s="45"/>
      <c r="T36" s="48"/>
      <c r="W36" s="53"/>
      <c r="X36" s="53"/>
    </row>
    <row r="37" customFormat="false" ht="12.75" hidden="false" customHeight="false" outlineLevel="0" collapsed="false">
      <c r="A37" s="81"/>
      <c r="B37" s="81"/>
      <c r="C37" s="82"/>
      <c r="D37" s="81"/>
      <c r="E37" s="81"/>
      <c r="F37" s="81"/>
      <c r="G37" s="81"/>
      <c r="H37" s="81"/>
      <c r="I37" s="81"/>
      <c r="J37" s="81"/>
      <c r="K37" s="145"/>
      <c r="L37" s="145"/>
      <c r="M37" s="81"/>
      <c r="N37" s="146"/>
      <c r="O37" s="146"/>
      <c r="P37" s="146"/>
      <c r="Q37" s="146"/>
      <c r="R37" s="146"/>
      <c r="S37" s="146"/>
      <c r="T37" s="146"/>
      <c r="U37" s="81"/>
      <c r="V37" s="81"/>
      <c r="W37" s="81"/>
      <c r="X37" s="81"/>
    </row>
    <row r="38" customFormat="false" ht="12.75" hidden="false" customHeight="false" outlineLevel="0" collapsed="false">
      <c r="A38" s="0" t="s">
        <v>68</v>
      </c>
      <c r="B38" s="81"/>
      <c r="C38" s="83" t="s">
        <v>38</v>
      </c>
      <c r="D38" s="83" t="s">
        <v>42</v>
      </c>
      <c r="E38" s="83"/>
      <c r="F38" s="83"/>
      <c r="G38" s="3" t="s">
        <v>43</v>
      </c>
      <c r="I38" s="81"/>
      <c r="J38" s="81"/>
      <c r="K38" s="81"/>
      <c r="L38" s="81"/>
      <c r="M38" s="81"/>
      <c r="N38" s="81"/>
      <c r="O38" s="84"/>
      <c r="P38" s="85"/>
      <c r="Q38" s="85"/>
      <c r="R38" s="85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86" t="str">
        <f aca="false">C5</f>
        <v>cntrl Acetone,48h</v>
      </c>
      <c r="B39" s="86"/>
      <c r="C39" s="87" t="n">
        <f aca="false">J7</f>
        <v>1</v>
      </c>
      <c r="D39" s="88"/>
      <c r="E39" s="89" t="n">
        <f aca="false">N7</f>
        <v>0.1</v>
      </c>
      <c r="F39" s="90"/>
      <c r="G39" s="91"/>
      <c r="I39" s="81"/>
      <c r="J39" s="81"/>
      <c r="K39" s="81"/>
      <c r="L39" s="81"/>
      <c r="M39" s="59"/>
      <c r="N39" s="81"/>
      <c r="O39" s="84"/>
      <c r="P39" s="85"/>
      <c r="Q39" s="85"/>
      <c r="R39" s="85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86" t="str">
        <f aca="false">C9</f>
        <v>MMC 3µg/ml</v>
      </c>
      <c r="B40" s="86"/>
      <c r="C40" s="92" t="n">
        <f aca="false">J11</f>
        <v>0.922949542129038</v>
      </c>
      <c r="D40" s="88"/>
      <c r="E40" s="89" t="n">
        <f aca="false">N11</f>
        <v>0.533333333333333</v>
      </c>
      <c r="F40" s="90"/>
      <c r="G40" s="93" t="str">
        <f aca="false">O12</f>
        <v>&lt;0,05</v>
      </c>
      <c r="I40" s="81"/>
      <c r="J40" s="81"/>
      <c r="K40" s="81"/>
      <c r="L40" s="81"/>
      <c r="M40" s="94"/>
      <c r="N40" s="81"/>
      <c r="O40" s="84"/>
      <c r="P40" s="85"/>
      <c r="Q40" s="85"/>
      <c r="R40" s="85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47" t="str">
        <f aca="false">C13</f>
        <v>U6 10mg/ml</v>
      </c>
      <c r="B41" s="147"/>
      <c r="C41" s="92" t="n">
        <f aca="false">J15</f>
        <v>1.26328602307016</v>
      </c>
      <c r="D41" s="88"/>
      <c r="E41" s="89" t="n">
        <f aca="false">N15</f>
        <v>0.1</v>
      </c>
      <c r="F41" s="90"/>
      <c r="G41" s="148" t="n">
        <f aca="false">O16</f>
        <v>0.66</v>
      </c>
      <c r="I41" s="81"/>
      <c r="J41" s="81"/>
      <c r="K41" s="81"/>
      <c r="L41" s="81"/>
      <c r="M41" s="81"/>
      <c r="N41" s="81"/>
      <c r="O41" s="84"/>
      <c r="P41" s="85"/>
      <c r="Q41" s="85"/>
      <c r="R41" s="85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147" t="str">
        <f aca="false">C17</f>
        <v>U6 15mg/ml</v>
      </c>
      <c r="B42" s="147"/>
      <c r="C42" s="92" t="n">
        <f aca="false">J19</f>
        <v>1.1033388204267</v>
      </c>
      <c r="D42" s="99"/>
      <c r="E42" s="100" t="n">
        <f aca="false">N19</f>
        <v>0.266666666666667</v>
      </c>
      <c r="F42" s="91"/>
      <c r="G42" s="93" t="n">
        <f aca="false">O20</f>
        <v>0.11</v>
      </c>
      <c r="I42" s="81"/>
      <c r="J42" s="81"/>
      <c r="K42" s="81"/>
      <c r="L42" s="81"/>
      <c r="M42" s="81"/>
      <c r="N42" s="81"/>
      <c r="O42" s="84"/>
      <c r="P42" s="85"/>
      <c r="Q42" s="85"/>
      <c r="R42" s="85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147" t="str">
        <f aca="false">C21</f>
        <v>U6 20mg/ml</v>
      </c>
      <c r="B43" s="147"/>
      <c r="C43" s="92" t="n">
        <f aca="false">J23</f>
        <v>0.745055396986284</v>
      </c>
      <c r="D43" s="149"/>
      <c r="E43" s="150" t="n">
        <f aca="false">N23</f>
        <v>0.3</v>
      </c>
      <c r="F43" s="151"/>
      <c r="G43" s="93" t="n">
        <f aca="false">O24</f>
        <v>0.06</v>
      </c>
      <c r="I43" s="81"/>
      <c r="J43" s="81"/>
      <c r="K43" s="81"/>
      <c r="L43" s="81"/>
      <c r="M43" s="81"/>
      <c r="N43" s="81"/>
      <c r="O43" s="84"/>
      <c r="P43" s="85"/>
      <c r="Q43" s="85"/>
      <c r="R43" s="85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147" t="str">
        <f aca="false">C25</f>
        <v>U6 30mg/ml</v>
      </c>
      <c r="B44" s="147"/>
      <c r="C44" s="101" t="s">
        <v>69</v>
      </c>
      <c r="D44" s="101"/>
      <c r="E44" s="101"/>
      <c r="F44" s="101"/>
      <c r="G44" s="101"/>
      <c r="I44" s="81"/>
      <c r="J44" s="81"/>
      <c r="K44" s="81"/>
      <c r="L44" s="81"/>
      <c r="M44" s="81"/>
      <c r="N44" s="81"/>
      <c r="O44" s="84"/>
      <c r="P44" s="85"/>
      <c r="Q44" s="85"/>
      <c r="R44" s="85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147" t="str">
        <f aca="false">C29</f>
        <v>U6 40mg/ml</v>
      </c>
      <c r="B45" s="147"/>
      <c r="C45" s="101"/>
      <c r="D45" s="101"/>
      <c r="E45" s="101"/>
      <c r="F45" s="101"/>
      <c r="G45" s="101"/>
      <c r="I45" s="81"/>
      <c r="J45" s="81"/>
      <c r="K45" s="81"/>
      <c r="L45" s="81"/>
      <c r="M45" s="81"/>
      <c r="N45" s="81"/>
      <c r="O45" s="84"/>
      <c r="P45" s="85"/>
      <c r="Q45" s="85"/>
      <c r="R45" s="85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147" t="str">
        <f aca="false">C33</f>
        <v>U6 50mg/ml</v>
      </c>
      <c r="B46" s="147"/>
      <c r="C46" s="101"/>
      <c r="D46" s="101"/>
      <c r="E46" s="101"/>
      <c r="F46" s="101"/>
      <c r="G46" s="101"/>
      <c r="I46" s="81"/>
      <c r="J46" s="81"/>
      <c r="K46" s="81"/>
      <c r="L46" s="81"/>
      <c r="M46" s="81"/>
      <c r="N46" s="81"/>
      <c r="O46" s="84"/>
      <c r="P46" s="85"/>
      <c r="Q46" s="85"/>
      <c r="R46" s="85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4"/>
      <c r="P47" s="85"/>
      <c r="Q47" s="85"/>
      <c r="R47" s="85"/>
      <c r="S47" s="81"/>
      <c r="T47" s="81"/>
      <c r="U47" s="81"/>
      <c r="V47" s="81"/>
      <c r="W47" s="81"/>
      <c r="X47" s="81"/>
      <c r="Y47" s="81"/>
      <c r="Z47" s="81"/>
    </row>
    <row r="48" customFormat="false" ht="37.5" hidden="false" customHeight="true" outlineLevel="0" collapsed="false">
      <c r="A48" s="103" t="s">
        <v>68</v>
      </c>
      <c r="B48" s="103"/>
      <c r="C48" s="104" t="s">
        <v>70</v>
      </c>
      <c r="D48" s="105" t="s">
        <v>71</v>
      </c>
      <c r="E48" s="105"/>
      <c r="F48" s="105"/>
      <c r="G48" s="106" t="s">
        <v>43</v>
      </c>
      <c r="I48" s="81"/>
      <c r="J48" s="81"/>
      <c r="K48" s="81"/>
      <c r="L48" s="81"/>
      <c r="M48" s="81"/>
      <c r="N48" s="81"/>
      <c r="O48" s="84"/>
      <c r="P48" s="85"/>
      <c r="Q48" s="85"/>
      <c r="R48" s="85"/>
      <c r="S48" s="81"/>
      <c r="T48" s="81"/>
      <c r="U48" s="81"/>
      <c r="V48" s="81"/>
      <c r="W48" s="81"/>
      <c r="X48" s="81"/>
      <c r="Y48" s="81"/>
      <c r="Z48" s="81"/>
    </row>
    <row r="49" customFormat="false" ht="12.75" hidden="false" customHeight="false" outlineLevel="0" collapsed="false">
      <c r="A49" s="81"/>
      <c r="B49" s="81"/>
      <c r="C49" s="1" t="n">
        <v>0</v>
      </c>
      <c r="D49" s="107"/>
      <c r="E49" s="108" t="n">
        <v>1</v>
      </c>
      <c r="F49" s="109"/>
      <c r="G49" s="3"/>
      <c r="J49" s="81"/>
      <c r="K49" s="81"/>
      <c r="L49" s="81"/>
      <c r="M49" s="81"/>
      <c r="N49" s="81"/>
      <c r="O49" s="84"/>
      <c r="P49" s="85"/>
      <c r="Q49" s="85"/>
      <c r="R49" s="85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6" t="str">
        <f aca="false">C5</f>
        <v>cntrl Acetone,48h</v>
      </c>
      <c r="B50" s="86"/>
      <c r="C50" s="110" t="n">
        <f aca="false">K8</f>
        <v>2997</v>
      </c>
      <c r="D50" s="111"/>
      <c r="E50" s="112" t="n">
        <f aca="false">L8</f>
        <v>3</v>
      </c>
      <c r="F50" s="113"/>
      <c r="G50" s="91"/>
    </row>
    <row r="51" customFormat="false" ht="12.75" hidden="false" customHeight="false" outlineLevel="0" collapsed="false">
      <c r="A51" s="86" t="str">
        <f aca="false">C9</f>
        <v>MMC 3µg/ml</v>
      </c>
      <c r="B51" s="86"/>
      <c r="C51" s="110" t="n">
        <f aca="false">K12</f>
        <v>2486</v>
      </c>
      <c r="D51" s="111"/>
      <c r="E51" s="112" t="n">
        <f aca="false">L12</f>
        <v>14</v>
      </c>
      <c r="F51" s="113"/>
      <c r="G51" s="93" t="str">
        <f aca="false">G40</f>
        <v>&lt;0,05</v>
      </c>
    </row>
    <row r="52" customFormat="false" ht="12.75" hidden="false" customHeight="false" outlineLevel="0" collapsed="false">
      <c r="A52" s="147" t="str">
        <f aca="false">C13</f>
        <v>U6 10mg/ml</v>
      </c>
      <c r="B52" s="147"/>
      <c r="C52" s="110" t="n">
        <f aca="false">K16</f>
        <v>2997</v>
      </c>
      <c r="D52" s="110"/>
      <c r="E52" s="114" t="n">
        <f aca="false">L16</f>
        <v>3</v>
      </c>
      <c r="F52" s="115"/>
      <c r="G52" s="93" t="n">
        <f aca="false">G41</f>
        <v>0.66</v>
      </c>
    </row>
    <row r="53" customFormat="false" ht="12.75" hidden="false" customHeight="false" outlineLevel="0" collapsed="false">
      <c r="A53" s="147" t="str">
        <f aca="false">C17</f>
        <v>U6 15mg/ml</v>
      </c>
      <c r="B53" s="147"/>
      <c r="C53" s="110" t="n">
        <f aca="false">K20</f>
        <v>2992</v>
      </c>
      <c r="D53" s="152"/>
      <c r="E53" s="153" t="n">
        <f aca="false">L20</f>
        <v>8</v>
      </c>
      <c r="F53" s="154"/>
      <c r="G53" s="93" t="n">
        <f aca="false">G42</f>
        <v>0.11</v>
      </c>
    </row>
    <row r="54" customFormat="false" ht="12.75" hidden="false" customHeight="false" outlineLevel="0" collapsed="false">
      <c r="A54" s="147" t="str">
        <f aca="false">C21</f>
        <v>U6 20mg/ml</v>
      </c>
      <c r="B54" s="147"/>
      <c r="C54" s="110" t="n">
        <f aca="false">K24</f>
        <v>2492</v>
      </c>
      <c r="D54" s="152"/>
      <c r="E54" s="153" t="n">
        <f aca="false">L24</f>
        <v>8</v>
      </c>
      <c r="F54" s="154"/>
      <c r="G54" s="93" t="n">
        <f aca="false">G43</f>
        <v>0.06</v>
      </c>
    </row>
    <row r="55" customFormat="false" ht="12.75" hidden="false" customHeight="false" outlineLevel="0" collapsed="false">
      <c r="A55" s="147" t="str">
        <f aca="false">C25</f>
        <v>U6 30mg/ml</v>
      </c>
      <c r="B55" s="147"/>
      <c r="C55" s="101" t="s">
        <v>69</v>
      </c>
      <c r="D55" s="101"/>
      <c r="E55" s="101"/>
      <c r="F55" s="101"/>
      <c r="G55" s="101"/>
    </row>
    <row r="56" customFormat="false" ht="12.75" hidden="false" customHeight="false" outlineLevel="0" collapsed="false">
      <c r="A56" s="147" t="str">
        <f aca="false">C29</f>
        <v>U6 40mg/ml</v>
      </c>
      <c r="B56" s="147"/>
      <c r="C56" s="101"/>
      <c r="D56" s="101"/>
      <c r="E56" s="101"/>
      <c r="F56" s="101"/>
      <c r="G56" s="101"/>
    </row>
    <row r="57" customFormat="false" ht="12.75" hidden="false" customHeight="false" outlineLevel="0" collapsed="false">
      <c r="A57" s="147" t="str">
        <f aca="false">C33</f>
        <v>U6 50mg/ml</v>
      </c>
      <c r="B57" s="147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A58" s="122"/>
      <c r="B58" s="122"/>
      <c r="C58" s="155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5"/>
      <c r="P58" s="126"/>
      <c r="Q58" s="126"/>
      <c r="R58" s="126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</row>
    <row r="59" customFormat="false" ht="12.75" hidden="false" customHeight="false" outlineLevel="0" collapsed="false">
      <c r="A59" s="156"/>
    </row>
    <row r="60" customFormat="false" ht="12.75" hidden="false" customHeight="false" outlineLevel="0" collapsed="false">
      <c r="A60" s="156" t="s">
        <v>80</v>
      </c>
      <c r="B60" s="81"/>
      <c r="C60" s="1" t="s">
        <v>81</v>
      </c>
      <c r="D60" s="157" t="s">
        <v>82</v>
      </c>
      <c r="E60" s="157"/>
      <c r="F60" s="157"/>
      <c r="G60" s="158"/>
      <c r="H60" s="81"/>
    </row>
    <row r="61" customFormat="false" ht="12.75" hidden="false" customHeight="false" outlineLevel="0" collapsed="false">
      <c r="A61" s="20" t="n">
        <v>0</v>
      </c>
      <c r="B61" s="83" t="str">
        <f aca="false">C5</f>
        <v>cntrl Acetone,48h</v>
      </c>
      <c r="C61" s="92" t="n">
        <f aca="false">STDEV(I5:I7)</f>
        <v>0.108066982739657</v>
      </c>
      <c r="D61" s="88"/>
      <c r="E61" s="89" t="n">
        <f aca="false">STDEV(M5:M7)</f>
        <v>0.1</v>
      </c>
      <c r="F61" s="90"/>
      <c r="G61" s="159"/>
      <c r="H61" s="81"/>
      <c r="I61" s="0" t="n">
        <v>0.4</v>
      </c>
    </row>
    <row r="62" customFormat="false" ht="12.75" hidden="false" customHeight="false" outlineLevel="0" collapsed="false">
      <c r="A62" s="20"/>
      <c r="B62" s="83" t="str">
        <f aca="false">C9</f>
        <v>MMC 3µg/ml</v>
      </c>
      <c r="C62" s="92" t="n">
        <f aca="false">STDEV(I9:I11)</f>
        <v>0.0542738609983116</v>
      </c>
      <c r="D62" s="88"/>
      <c r="E62" s="89" t="n">
        <f aca="false">STDEV(M9:M11)</f>
        <v>0.152752523165195</v>
      </c>
      <c r="F62" s="90"/>
      <c r="G62" s="159"/>
      <c r="H62" s="81"/>
      <c r="I62" s="0" t="n">
        <v>0.4</v>
      </c>
    </row>
    <row r="63" customFormat="false" ht="12.75" hidden="false" customHeight="false" outlineLevel="0" collapsed="false">
      <c r="A63" s="20" t="n">
        <v>10</v>
      </c>
      <c r="B63" s="160" t="str">
        <f aca="false">C13</f>
        <v>U6 10mg/ml</v>
      </c>
      <c r="C63" s="92" t="n">
        <f aca="false">STDEV(I13:I15)</f>
        <v>0.0609209203722262</v>
      </c>
      <c r="D63" s="88"/>
      <c r="E63" s="89" t="n">
        <f aca="false">STDEV(M13:M15)</f>
        <v>0.1</v>
      </c>
      <c r="F63" s="90"/>
      <c r="G63" s="159"/>
      <c r="H63" s="81"/>
      <c r="I63" s="0" t="n">
        <v>0.4</v>
      </c>
    </row>
    <row r="64" customFormat="false" ht="12.75" hidden="false" customHeight="false" outlineLevel="0" collapsed="false">
      <c r="A64" s="20" t="n">
        <v>15</v>
      </c>
      <c r="B64" s="160" t="str">
        <f aca="false">C17</f>
        <v>U6 15mg/ml</v>
      </c>
      <c r="C64" s="92" t="n">
        <f aca="false">STDEV(I17:I19)</f>
        <v>0.146566602692599</v>
      </c>
      <c r="D64" s="99"/>
      <c r="E64" s="100" t="n">
        <f aca="false">STDEV(M17:M19)</f>
        <v>0.288675134594813</v>
      </c>
      <c r="F64" s="91"/>
      <c r="G64" s="159"/>
      <c r="H64" s="81"/>
      <c r="I64" s="0" t="n">
        <v>0.4</v>
      </c>
    </row>
    <row r="65" customFormat="false" ht="12.75" hidden="false" customHeight="false" outlineLevel="0" collapsed="false">
      <c r="A65" s="20" t="n">
        <v>20</v>
      </c>
      <c r="B65" s="160" t="str">
        <f aca="false">C21</f>
        <v>U6 20mg/ml</v>
      </c>
      <c r="C65" s="92" t="n">
        <f aca="false">STDEV(I21:I23)</f>
        <v>0.0841008339151875</v>
      </c>
      <c r="D65" s="149"/>
      <c r="E65" s="150" t="n">
        <f aca="false">STDEV(M21:M23)</f>
        <v>0.173205080756888</v>
      </c>
      <c r="F65" s="151"/>
      <c r="G65" s="159"/>
      <c r="H65" s="81"/>
      <c r="I65" s="0" t="n">
        <v>0.4</v>
      </c>
    </row>
  </sheetData>
  <mergeCells count="22">
    <mergeCell ref="N37:T37"/>
    <mergeCell ref="D38:F38"/>
    <mergeCell ref="A39:B39"/>
    <mergeCell ref="A40:B40"/>
    <mergeCell ref="A41:B41"/>
    <mergeCell ref="A42:B42"/>
    <mergeCell ref="A43:B43"/>
    <mergeCell ref="A44:B44"/>
    <mergeCell ref="C44:G46"/>
    <mergeCell ref="A45:B45"/>
    <mergeCell ref="A46:B46"/>
    <mergeCell ref="D48:F48"/>
    <mergeCell ref="A50:B50"/>
    <mergeCell ref="A51:B51"/>
    <mergeCell ref="A52:B52"/>
    <mergeCell ref="A53:B53"/>
    <mergeCell ref="A54:B54"/>
    <mergeCell ref="A55:B55"/>
    <mergeCell ref="C55:G57"/>
    <mergeCell ref="A56:B56"/>
    <mergeCell ref="A57:B57"/>
    <mergeCell ref="D60:F6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3</v>
      </c>
      <c r="D1" s="0" t="s">
        <v>84</v>
      </c>
    </row>
    <row r="3" customFormat="false" ht="12.75" hidden="false" customHeight="false" outlineLevel="0" collapsed="false">
      <c r="P3" s="24"/>
      <c r="Q3" s="25" t="s">
        <v>28</v>
      </c>
      <c r="R3" s="25"/>
      <c r="S3" s="26"/>
      <c r="W3" s="27"/>
      <c r="X3" s="28" t="s">
        <v>28</v>
      </c>
    </row>
    <row r="4" s="21" customFormat="true" ht="24" hidden="false" customHeight="true" outlineLevel="0" collapsed="false">
      <c r="A4" s="29" t="s">
        <v>29</v>
      </c>
      <c r="B4" s="29" t="s">
        <v>30</v>
      </c>
      <c r="C4" s="29" t="s">
        <v>31</v>
      </c>
      <c r="D4" s="29" t="s">
        <v>32</v>
      </c>
      <c r="E4" s="29" t="s">
        <v>33</v>
      </c>
      <c r="F4" s="29" t="s">
        <v>34</v>
      </c>
      <c r="G4" s="30" t="s">
        <v>35</v>
      </c>
      <c r="H4" s="29" t="s">
        <v>36</v>
      </c>
      <c r="I4" s="30" t="s">
        <v>37</v>
      </c>
      <c r="J4" s="29" t="s">
        <v>38</v>
      </c>
      <c r="K4" s="29" t="s">
        <v>39</v>
      </c>
      <c r="L4" s="29" t="s">
        <v>40</v>
      </c>
      <c r="M4" s="30" t="s">
        <v>41</v>
      </c>
      <c r="N4" s="29" t="s">
        <v>42</v>
      </c>
      <c r="O4" s="29" t="s">
        <v>43</v>
      </c>
      <c r="P4" s="31" t="s">
        <v>44</v>
      </c>
      <c r="Q4" s="31" t="s">
        <v>45</v>
      </c>
      <c r="R4" s="32" t="s">
        <v>46</v>
      </c>
      <c r="S4" s="29" t="s">
        <v>47</v>
      </c>
      <c r="T4" s="29" t="s">
        <v>48</v>
      </c>
      <c r="W4" s="29" t="s">
        <v>49</v>
      </c>
      <c r="X4" s="29" t="s">
        <v>50</v>
      </c>
    </row>
    <row r="5" customFormat="false" ht="12.75" hidden="false" customHeight="false" outlineLevel="0" collapsed="false">
      <c r="A5" s="33"/>
      <c r="B5" s="34" t="n">
        <v>1</v>
      </c>
      <c r="C5" s="35" t="s">
        <v>51</v>
      </c>
      <c r="D5" s="36" t="n">
        <v>187</v>
      </c>
      <c r="E5" s="36" t="n">
        <v>304</v>
      </c>
      <c r="F5" s="37" t="n">
        <v>9</v>
      </c>
      <c r="G5" s="38" t="n">
        <f aca="false">E5/(D5+E5+F5)</f>
        <v>0.608</v>
      </c>
      <c r="H5" s="39"/>
      <c r="I5" s="38" t="n">
        <f aca="false">G5/$H$7</f>
        <v>0.907462686567164</v>
      </c>
      <c r="J5" s="40"/>
      <c r="K5" s="36" t="n">
        <v>1000</v>
      </c>
      <c r="L5" s="37" t="n">
        <v>1</v>
      </c>
      <c r="M5" s="36" t="n">
        <f aca="false">L5*100/K5</f>
        <v>0.1</v>
      </c>
      <c r="N5" s="41"/>
      <c r="O5" s="42"/>
      <c r="P5" s="43" t="n">
        <f aca="false">W5*1.25/4*10000*2.5</f>
        <v>429687.5</v>
      </c>
      <c r="Q5" s="43" t="n">
        <f aca="false">X5*1.25/4*10000*2.5</f>
        <v>62500</v>
      </c>
      <c r="R5" s="44" t="n">
        <f aca="false">SUM(P5:Q5)</f>
        <v>492187.5</v>
      </c>
      <c r="S5" s="45" t="n">
        <f aca="false">P5*100/R5</f>
        <v>87.3015873015873</v>
      </c>
      <c r="T5" s="36"/>
      <c r="W5" s="36" t="n">
        <v>55</v>
      </c>
      <c r="X5" s="36" t="n">
        <v>8</v>
      </c>
    </row>
    <row r="6" customFormat="false" ht="12.75" hidden="false" customHeight="false" outlineLevel="0" collapsed="false">
      <c r="A6" s="59"/>
      <c r="B6" s="47" t="n">
        <v>2</v>
      </c>
      <c r="C6" s="35" t="s">
        <v>51</v>
      </c>
      <c r="D6" s="48" t="n">
        <v>115</v>
      </c>
      <c r="E6" s="48" t="n">
        <v>353</v>
      </c>
      <c r="F6" s="49" t="n">
        <v>32</v>
      </c>
      <c r="G6" s="50" t="n">
        <f aca="false">E6/(D6+E6+F6)</f>
        <v>0.706</v>
      </c>
      <c r="H6" s="53"/>
      <c r="I6" s="50" t="n">
        <f aca="false">G6/$H$7</f>
        <v>1.05373134328358</v>
      </c>
      <c r="J6" s="52"/>
      <c r="K6" s="48" t="n">
        <v>600</v>
      </c>
      <c r="L6" s="53" t="n">
        <v>1</v>
      </c>
      <c r="M6" s="45" t="n">
        <f aca="false">L6*100/K6</f>
        <v>0.166666666666667</v>
      </c>
      <c r="N6" s="72"/>
      <c r="O6" s="55"/>
      <c r="P6" s="43" t="n">
        <f aca="false">W6*1.25/4*10000*2.5</f>
        <v>132812.5</v>
      </c>
      <c r="Q6" s="43" t="n">
        <f aca="false">X6*1.25/4*10000*2.5</f>
        <v>54687.5</v>
      </c>
      <c r="R6" s="44" t="n">
        <f aca="false">SUM(P6:Q6)</f>
        <v>187500</v>
      </c>
      <c r="S6" s="45" t="n">
        <f aca="false">P6*100/R6</f>
        <v>70.8333333333333</v>
      </c>
      <c r="T6" s="48"/>
      <c r="W6" s="48" t="n">
        <v>17</v>
      </c>
      <c r="X6" s="48" t="n">
        <v>7</v>
      </c>
    </row>
    <row r="7" s="58" customFormat="true" ht="12.75" hidden="false" customHeight="false" outlineLevel="0" collapsed="false">
      <c r="A7" s="46"/>
      <c r="B7" s="47" t="n">
        <v>3</v>
      </c>
      <c r="C7" s="35" t="s">
        <v>51</v>
      </c>
      <c r="D7" s="48" t="n">
        <v>128</v>
      </c>
      <c r="E7" s="48" t="n">
        <v>348</v>
      </c>
      <c r="F7" s="49" t="n">
        <v>24</v>
      </c>
      <c r="G7" s="50" t="n">
        <f aca="false">E7/(D7+E7+F7)</f>
        <v>0.696</v>
      </c>
      <c r="H7" s="51" t="n">
        <f aca="false">AVERAGE(G5:G7)</f>
        <v>0.67</v>
      </c>
      <c r="I7" s="50" t="n">
        <f aca="false">G7/$H$7</f>
        <v>1.03880597014925</v>
      </c>
      <c r="J7" s="52" t="n">
        <f aca="false">AVERAGE(I5:I7)</f>
        <v>1</v>
      </c>
      <c r="K7" s="48" t="n">
        <v>1000</v>
      </c>
      <c r="L7" s="53" t="n">
        <v>0</v>
      </c>
      <c r="M7" s="45" t="n">
        <f aca="false">L7*100/K7</f>
        <v>0</v>
      </c>
      <c r="N7" s="54" t="n">
        <f aca="false">AVERAGE(M5:M7)</f>
        <v>0.0888888888888889</v>
      </c>
      <c r="O7" s="55"/>
      <c r="P7" s="56" t="n">
        <f aca="false">W7*1.25/4*10000*2.5</f>
        <v>132812.5</v>
      </c>
      <c r="Q7" s="56" t="n">
        <f aca="false">X7*1.25/4*10000*2.5</f>
        <v>39062.5</v>
      </c>
      <c r="R7" s="57" t="n">
        <f aca="false">SUM(P7:Q7)</f>
        <v>171875</v>
      </c>
      <c r="S7" s="45" t="n">
        <f aca="false">P7*100/R7</f>
        <v>77.2727272727273</v>
      </c>
      <c r="T7" s="45" t="n">
        <f aca="false">AVERAGE(S5:S7)</f>
        <v>78.469215969216</v>
      </c>
      <c r="W7" s="48" t="n">
        <v>17</v>
      </c>
      <c r="X7" s="48" t="n">
        <v>5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61"/>
      <c r="G8" s="50"/>
      <c r="H8" s="51"/>
      <c r="I8" s="50"/>
      <c r="J8" s="52"/>
      <c r="K8" s="62" t="n">
        <f aca="false">K5+K6+K7-L8</f>
        <v>2598</v>
      </c>
      <c r="L8" s="63" t="n">
        <f aca="false">L5+L6+L7</f>
        <v>2</v>
      </c>
      <c r="M8" s="48"/>
      <c r="N8" s="54"/>
      <c r="O8" s="55"/>
      <c r="P8" s="43"/>
      <c r="Q8" s="64"/>
      <c r="R8" s="65" t="n">
        <f aca="false">AVERAGE(R5:R7)</f>
        <v>283854.166666667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60" t="s">
        <v>85</v>
      </c>
      <c r="D9" s="48" t="n">
        <v>217</v>
      </c>
      <c r="E9" s="48" t="n">
        <v>282</v>
      </c>
      <c r="F9" s="61" t="n">
        <v>1</v>
      </c>
      <c r="G9" s="50" t="n">
        <f aca="false">E9/(D9+E9+F9)</f>
        <v>0.564</v>
      </c>
      <c r="H9" s="51"/>
      <c r="I9" s="50" t="n">
        <f aca="false">G9/$H$7</f>
        <v>0.841791044776119</v>
      </c>
      <c r="J9" s="52"/>
      <c r="K9" s="48" t="n">
        <v>1000</v>
      </c>
      <c r="L9" s="61" t="n">
        <v>14</v>
      </c>
      <c r="M9" s="45" t="n">
        <f aca="false">L9*100/K9</f>
        <v>1.4</v>
      </c>
      <c r="N9" s="54"/>
      <c r="O9" s="55"/>
      <c r="P9" s="43" t="n">
        <f aca="false">W9*1.25/4*10000*2.5</f>
        <v>234375</v>
      </c>
      <c r="Q9" s="43" t="n">
        <f aca="false">X9*1.25/4*10000*2.5</f>
        <v>54687.5</v>
      </c>
      <c r="R9" s="44" t="n">
        <f aca="false">SUM(P9:Q9)</f>
        <v>289062.5</v>
      </c>
      <c r="S9" s="45" t="n">
        <f aca="false">P9*100/R9</f>
        <v>81.0810810810811</v>
      </c>
      <c r="T9" s="45"/>
      <c r="W9" s="48" t="n">
        <v>30</v>
      </c>
      <c r="X9" s="48" t="n">
        <v>7</v>
      </c>
    </row>
    <row r="10" s="58" customFormat="true" ht="12.75" hidden="false" customHeight="false" outlineLevel="0" collapsed="false">
      <c r="A10" s="46"/>
      <c r="B10" s="47" t="n">
        <v>5</v>
      </c>
      <c r="C10" s="60" t="s">
        <v>85</v>
      </c>
      <c r="D10" s="48" t="n">
        <v>197</v>
      </c>
      <c r="E10" s="48" t="n">
        <v>300</v>
      </c>
      <c r="F10" s="61" t="n">
        <v>3</v>
      </c>
      <c r="G10" s="50" t="n">
        <f aca="false">E10/(D10+E10+F10)</f>
        <v>0.6</v>
      </c>
      <c r="H10" s="51"/>
      <c r="I10" s="50" t="n">
        <f aca="false">G10/$H$7</f>
        <v>0.895522388059702</v>
      </c>
      <c r="J10" s="52"/>
      <c r="K10" s="48" t="n">
        <v>800</v>
      </c>
      <c r="L10" s="61" t="n">
        <v>13</v>
      </c>
      <c r="M10" s="45" t="n">
        <f aca="false">L10*100/K10</f>
        <v>1.625</v>
      </c>
      <c r="N10" s="54"/>
      <c r="O10" s="55"/>
      <c r="P10" s="43" t="n">
        <f aca="false">W10*1.25/4*10000*2.5</f>
        <v>171875</v>
      </c>
      <c r="Q10" s="43" t="n">
        <f aca="false">X10*1.25/4*10000*2.5</f>
        <v>132812.5</v>
      </c>
      <c r="R10" s="44" t="n">
        <f aca="false">SUM(P10:Q10)</f>
        <v>304687.5</v>
      </c>
      <c r="S10" s="45" t="n">
        <f aca="false">P10*100/R10</f>
        <v>56.4102564102564</v>
      </c>
      <c r="T10" s="45"/>
      <c r="W10" s="48" t="n">
        <v>22</v>
      </c>
      <c r="X10" s="48" t="n">
        <v>17</v>
      </c>
    </row>
    <row r="11" s="58" customFormat="true" ht="12.75" hidden="false" customHeight="false" outlineLevel="0" collapsed="false">
      <c r="A11" s="46"/>
      <c r="B11" s="47" t="n">
        <v>6</v>
      </c>
      <c r="C11" s="60" t="s">
        <v>86</v>
      </c>
      <c r="D11" s="48" t="n">
        <v>178</v>
      </c>
      <c r="E11" s="48" t="n">
        <v>314</v>
      </c>
      <c r="F11" s="61" t="n">
        <v>8</v>
      </c>
      <c r="G11" s="50" t="n">
        <f aca="false">E11/(D11+E11+F11)</f>
        <v>0.628</v>
      </c>
      <c r="H11" s="51" t="n">
        <f aca="false">AVERAGE(G9:G11)</f>
        <v>0.597333333333333</v>
      </c>
      <c r="I11" s="50" t="n">
        <f aca="false">G11/$H$7</f>
        <v>0.937313432835821</v>
      </c>
      <c r="J11" s="52" t="n">
        <f aca="false">AVERAGE(I9:I11)</f>
        <v>0.891542288557214</v>
      </c>
      <c r="K11" s="48" t="n">
        <v>1000</v>
      </c>
      <c r="L11" s="61" t="n">
        <v>16</v>
      </c>
      <c r="M11" s="45" t="n">
        <f aca="false">L11*100/K11</f>
        <v>1.6</v>
      </c>
      <c r="N11" s="54" t="n">
        <f aca="false">AVERAGE(M9:M11)</f>
        <v>1.54166666666667</v>
      </c>
      <c r="O11" s="55"/>
      <c r="P11" s="56" t="n">
        <f aca="false">W11*1.25/4*10000*2.5</f>
        <v>195312.5</v>
      </c>
      <c r="Q11" s="56" t="n">
        <f aca="false">X11*1.25/4*10000*2.5</f>
        <v>85937.5</v>
      </c>
      <c r="R11" s="57" t="n">
        <f aca="false">SUM(P11:Q11)</f>
        <v>281250</v>
      </c>
      <c r="S11" s="45" t="n">
        <f aca="false">P11*100/R11</f>
        <v>69.4444444444444</v>
      </c>
      <c r="T11" s="45" t="n">
        <f aca="false">AVERAGE(S9:S11)</f>
        <v>68.978593978594</v>
      </c>
      <c r="W11" s="48" t="n">
        <v>25</v>
      </c>
      <c r="X11" s="48" t="n">
        <v>11</v>
      </c>
    </row>
    <row r="12" customFormat="false" ht="12.75" hidden="false" customHeight="false" outlineLevel="0" collapsed="false">
      <c r="A12" s="59"/>
      <c r="B12" s="47"/>
      <c r="C12" s="35"/>
      <c r="D12" s="61"/>
      <c r="E12" s="48"/>
      <c r="F12" s="53"/>
      <c r="G12" s="50"/>
      <c r="H12" s="51"/>
      <c r="I12" s="50"/>
      <c r="J12" s="52"/>
      <c r="K12" s="127" t="n">
        <f aca="false">K9+K10+K11-L12</f>
        <v>2757</v>
      </c>
      <c r="L12" s="128" t="n">
        <f aca="false">L9+L10+L11</f>
        <v>43</v>
      </c>
      <c r="M12" s="45"/>
      <c r="N12" s="54"/>
      <c r="O12" s="66" t="s">
        <v>53</v>
      </c>
      <c r="P12" s="43"/>
      <c r="Q12" s="43"/>
      <c r="R12" s="65" t="n">
        <f aca="false">AVERAGE(R9:R11)</f>
        <v>291666.666666667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7" t="s">
        <v>87</v>
      </c>
      <c r="D13" s="61"/>
      <c r="E13" s="48"/>
      <c r="F13" s="53"/>
      <c r="G13" s="50"/>
      <c r="H13" s="51"/>
      <c r="I13" s="50"/>
      <c r="J13" s="52"/>
      <c r="K13" s="48"/>
      <c r="L13" s="61"/>
      <c r="M13" s="45"/>
      <c r="N13" s="54"/>
      <c r="O13" s="68"/>
      <c r="P13" s="43" t="n">
        <f aca="false">W13*1.25/4*10000*2.5</f>
        <v>250000</v>
      </c>
      <c r="Q13" s="43" t="n">
        <f aca="false">X13*1.25/4*10000*2.5</f>
        <v>23437.5</v>
      </c>
      <c r="R13" s="44" t="n">
        <f aca="false">SUM(P13:Q13)</f>
        <v>273437.5</v>
      </c>
      <c r="S13" s="45" t="n">
        <f aca="false">P13*100/R13</f>
        <v>91.4285714285714</v>
      </c>
      <c r="T13" s="45"/>
      <c r="W13" s="48" t="n">
        <v>32</v>
      </c>
      <c r="X13" s="48" t="n">
        <v>3</v>
      </c>
    </row>
    <row r="14" customFormat="false" ht="12.75" hidden="false" customHeight="false" outlineLevel="0" collapsed="false">
      <c r="A14" s="59"/>
      <c r="B14" s="47" t="n">
        <v>8</v>
      </c>
      <c r="C14" s="67" t="s">
        <v>87</v>
      </c>
      <c r="D14" s="48"/>
      <c r="E14" s="48"/>
      <c r="F14" s="61"/>
      <c r="G14" s="50"/>
      <c r="H14" s="51"/>
      <c r="I14" s="50"/>
      <c r="J14" s="52"/>
      <c r="K14" s="48"/>
      <c r="L14" s="61"/>
      <c r="M14" s="45"/>
      <c r="N14" s="54"/>
      <c r="O14" s="68"/>
      <c r="P14" s="56" t="n">
        <f aca="false">W14*1.25/4*10000*2.5</f>
        <v>265625</v>
      </c>
      <c r="Q14" s="56" t="n">
        <f aca="false">X14*1.25/4*10000*2.5</f>
        <v>15625</v>
      </c>
      <c r="R14" s="57" t="n">
        <f aca="false">SUM(P14:Q14)</f>
        <v>281250</v>
      </c>
      <c r="S14" s="129" t="n">
        <f aca="false">P14*100/R14</f>
        <v>94.4444444444444</v>
      </c>
      <c r="T14" s="45"/>
      <c r="W14" s="48" t="n">
        <v>34</v>
      </c>
      <c r="X14" s="48" t="n">
        <v>2</v>
      </c>
    </row>
    <row r="15" customFormat="false" ht="12.75" hidden="false" customHeight="false" outlineLevel="0" collapsed="false">
      <c r="A15" s="69"/>
      <c r="B15" s="47" t="n">
        <v>9</v>
      </c>
      <c r="C15" s="67" t="s">
        <v>87</v>
      </c>
      <c r="D15" s="48"/>
      <c r="E15" s="48"/>
      <c r="F15" s="61"/>
      <c r="G15" s="50"/>
      <c r="H15" s="51"/>
      <c r="I15" s="50"/>
      <c r="J15" s="52"/>
      <c r="K15" s="48"/>
      <c r="L15" s="61"/>
      <c r="M15" s="45"/>
      <c r="N15" s="54"/>
      <c r="O15" s="68"/>
      <c r="P15" s="56" t="n">
        <f aca="false">W15*1.25/4*10000*2.5</f>
        <v>140625</v>
      </c>
      <c r="Q15" s="56" t="n">
        <f aca="false">X15*1.25/4*10000*2.5</f>
        <v>39062.5</v>
      </c>
      <c r="R15" s="57" t="n">
        <f aca="false">SUM(P15:Q15)</f>
        <v>179687.5</v>
      </c>
      <c r="S15" s="45" t="n">
        <f aca="false">P15*100/R15</f>
        <v>78.2608695652174</v>
      </c>
      <c r="T15" s="45" t="n">
        <f aca="false">AVERAGE(S13:S15)</f>
        <v>88.0446284794111</v>
      </c>
      <c r="W15" s="48" t="n">
        <v>18</v>
      </c>
      <c r="X15" s="48" t="n">
        <v>5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61"/>
      <c r="G16" s="50"/>
      <c r="H16" s="51"/>
      <c r="I16" s="50"/>
      <c r="J16" s="52"/>
      <c r="K16" s="62"/>
      <c r="L16" s="63"/>
      <c r="M16" s="45"/>
      <c r="N16" s="54"/>
      <c r="O16" s="68"/>
      <c r="P16" s="43"/>
      <c r="Q16" s="43"/>
      <c r="R16" s="65" t="n">
        <f aca="false">AVERAGE(R13:R15)</f>
        <v>244791.666666667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7" t="s">
        <v>76</v>
      </c>
      <c r="D17" s="48"/>
      <c r="E17" s="48"/>
      <c r="F17" s="61"/>
      <c r="G17" s="50"/>
      <c r="H17" s="51"/>
      <c r="I17" s="50"/>
      <c r="J17" s="52"/>
      <c r="K17" s="48"/>
      <c r="L17" s="61"/>
      <c r="M17" s="45"/>
      <c r="N17" s="54"/>
      <c r="O17" s="68"/>
      <c r="P17" s="43" t="n">
        <f aca="false">W17*1.25/4*10000*2.5</f>
        <v>242187.5</v>
      </c>
      <c r="Q17" s="43" t="n">
        <f aca="false">X17*1.25/4*10000*2.5</f>
        <v>23437.5</v>
      </c>
      <c r="R17" s="44" t="n">
        <f aca="false">SUM(P17:Q17)</f>
        <v>265625</v>
      </c>
      <c r="S17" s="45" t="n">
        <f aca="false">P17*100/R17</f>
        <v>91.1764705882353</v>
      </c>
      <c r="T17" s="45"/>
      <c r="W17" s="48" t="n">
        <v>31</v>
      </c>
      <c r="X17" s="48" t="n">
        <v>3</v>
      </c>
    </row>
    <row r="18" customFormat="false" ht="12.75" hidden="false" customHeight="false" outlineLevel="0" collapsed="false">
      <c r="A18" s="59"/>
      <c r="B18" s="47" t="n">
        <v>11</v>
      </c>
      <c r="C18" s="67" t="s">
        <v>76</v>
      </c>
      <c r="D18" s="48"/>
      <c r="E18" s="48"/>
      <c r="F18" s="61"/>
      <c r="G18" s="50"/>
      <c r="H18" s="51"/>
      <c r="I18" s="50"/>
      <c r="J18" s="52"/>
      <c r="K18" s="48"/>
      <c r="L18" s="61"/>
      <c r="M18" s="45"/>
      <c r="N18" s="54"/>
      <c r="O18" s="68"/>
      <c r="P18" s="43" t="n">
        <f aca="false">W18*1.25/4*10000*2.5</f>
        <v>226562.5</v>
      </c>
      <c r="Q18" s="43" t="n">
        <f aca="false">X18*1.25/4*10000*2.5</f>
        <v>23437.5</v>
      </c>
      <c r="R18" s="44" t="n">
        <f aca="false">SUM(P18:Q18)</f>
        <v>250000</v>
      </c>
      <c r="S18" s="45" t="n">
        <f aca="false">P18*100/R18</f>
        <v>90.625</v>
      </c>
      <c r="T18" s="45"/>
      <c r="W18" s="48" t="n">
        <v>29</v>
      </c>
      <c r="X18" s="48" t="n">
        <v>3</v>
      </c>
    </row>
    <row r="19" customFormat="false" ht="12.75" hidden="false" customHeight="false" outlineLevel="0" collapsed="false">
      <c r="A19" s="59"/>
      <c r="B19" s="47" t="n">
        <v>12</v>
      </c>
      <c r="C19" s="67" t="s">
        <v>76</v>
      </c>
      <c r="D19" s="48"/>
      <c r="E19" s="48"/>
      <c r="F19" s="61"/>
      <c r="G19" s="50"/>
      <c r="H19" s="51"/>
      <c r="I19" s="50"/>
      <c r="J19" s="52"/>
      <c r="K19" s="48"/>
      <c r="L19" s="61"/>
      <c r="M19" s="45"/>
      <c r="N19" s="54"/>
      <c r="O19" s="68"/>
      <c r="P19" s="43" t="n">
        <f aca="false">W19*1.25/4*10000*2.5</f>
        <v>109375</v>
      </c>
      <c r="Q19" s="43" t="n">
        <f aca="false">X19*1.25/4*10000*2.5</f>
        <v>31250</v>
      </c>
      <c r="R19" s="44" t="n">
        <f aca="false">SUM(P19:Q19)</f>
        <v>140625</v>
      </c>
      <c r="S19" s="45" t="n">
        <f aca="false">P19*100/R19</f>
        <v>77.7777777777778</v>
      </c>
      <c r="T19" s="45" t="n">
        <f aca="false">AVERAGE(S17:S19)</f>
        <v>86.5264161220044</v>
      </c>
      <c r="W19" s="48" t="n">
        <v>14</v>
      </c>
      <c r="X19" s="48" t="n">
        <v>4</v>
      </c>
    </row>
    <row r="20" customFormat="false" ht="12.75" hidden="false" customHeight="false" outlineLevel="0" collapsed="false">
      <c r="A20" s="59"/>
      <c r="B20" s="47"/>
      <c r="C20" s="35"/>
      <c r="D20" s="48"/>
      <c r="E20" s="48"/>
      <c r="F20" s="61"/>
      <c r="G20" s="50"/>
      <c r="H20" s="51"/>
      <c r="I20" s="50"/>
      <c r="J20" s="52"/>
      <c r="K20" s="62" t="n">
        <f aca="false">K17+K18+K19-L20</f>
        <v>0</v>
      </c>
      <c r="L20" s="63" t="n">
        <f aca="false">L17+L18+L19</f>
        <v>0</v>
      </c>
      <c r="M20" s="45"/>
      <c r="N20" s="54"/>
      <c r="O20" s="68"/>
      <c r="P20" s="43"/>
      <c r="Q20" s="43"/>
      <c r="R20" s="65" t="n">
        <f aca="false">AVERAGE(R17:R19)</f>
        <v>218750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7" t="s">
        <v>88</v>
      </c>
      <c r="D21" s="48" t="n">
        <v>264</v>
      </c>
      <c r="E21" s="48" t="n">
        <v>232</v>
      </c>
      <c r="F21" s="61" t="n">
        <v>4</v>
      </c>
      <c r="G21" s="50" t="n">
        <f aca="false">E21/(D21+E21+F21)</f>
        <v>0.464</v>
      </c>
      <c r="H21" s="51"/>
      <c r="I21" s="50" t="n">
        <f aca="false">G21/$H$7</f>
        <v>0.692537313432836</v>
      </c>
      <c r="J21" s="52"/>
      <c r="K21" s="48" t="n">
        <v>950</v>
      </c>
      <c r="L21" s="61" t="n">
        <v>4</v>
      </c>
      <c r="M21" s="45" t="n">
        <f aca="false">L21*100/K21</f>
        <v>0.421052631578947</v>
      </c>
      <c r="N21" s="54"/>
      <c r="O21" s="68"/>
      <c r="P21" s="43" t="n">
        <f aca="false">W21*1.25/4*10000*2.5</f>
        <v>101562.5</v>
      </c>
      <c r="Q21" s="43" t="n">
        <f aca="false">X21*1.25/4*10000*2.5</f>
        <v>7812.5</v>
      </c>
      <c r="R21" s="44" t="n">
        <f aca="false">SUM(P21:Q21)</f>
        <v>109375</v>
      </c>
      <c r="S21" s="45" t="n">
        <f aca="false">P21*100/R21</f>
        <v>92.8571428571429</v>
      </c>
      <c r="T21" s="45"/>
      <c r="W21" s="48" t="n">
        <v>13</v>
      </c>
      <c r="X21" s="48" t="n">
        <v>1</v>
      </c>
    </row>
    <row r="22" customFormat="false" ht="12.75" hidden="false" customHeight="false" outlineLevel="0" collapsed="false">
      <c r="A22" s="59"/>
      <c r="B22" s="47" t="n">
        <v>14</v>
      </c>
      <c r="C22" s="67" t="s">
        <v>88</v>
      </c>
      <c r="D22" s="48" t="n">
        <v>283</v>
      </c>
      <c r="E22" s="48" t="n">
        <v>216</v>
      </c>
      <c r="F22" s="61" t="n">
        <v>1</v>
      </c>
      <c r="G22" s="50" t="n">
        <f aca="false">E22/(D22+E22+F22)</f>
        <v>0.432</v>
      </c>
      <c r="H22" s="51"/>
      <c r="I22" s="50" t="n">
        <f aca="false">G22/$H$7</f>
        <v>0.644776119402985</v>
      </c>
      <c r="J22" s="52"/>
      <c r="K22" s="48" t="n">
        <v>1000</v>
      </c>
      <c r="L22" s="61" t="n">
        <v>1</v>
      </c>
      <c r="M22" s="45" t="n">
        <f aca="false">L22*100/K22</f>
        <v>0.1</v>
      </c>
      <c r="N22" s="54"/>
      <c r="O22" s="68"/>
      <c r="P22" s="43" t="n">
        <f aca="false">W22*1.25/4*10000*2.5</f>
        <v>195312.5</v>
      </c>
      <c r="Q22" s="43" t="n">
        <f aca="false">X22*1.25/4*10000*2.5</f>
        <v>7812.5</v>
      </c>
      <c r="R22" s="44" t="n">
        <f aca="false">SUM(P22:Q22)</f>
        <v>203125</v>
      </c>
      <c r="S22" s="45" t="n">
        <f aca="false">P22*100/R22</f>
        <v>96.1538461538462</v>
      </c>
      <c r="T22" s="45"/>
      <c r="W22" s="48" t="n">
        <v>25</v>
      </c>
      <c r="X22" s="48" t="n">
        <v>1</v>
      </c>
    </row>
    <row r="23" customFormat="false" ht="12.75" hidden="false" customHeight="false" outlineLevel="0" collapsed="false">
      <c r="A23" s="59"/>
      <c r="B23" s="47" t="n">
        <v>15</v>
      </c>
      <c r="C23" s="67" t="s">
        <v>88</v>
      </c>
      <c r="D23" s="48" t="n">
        <v>212</v>
      </c>
      <c r="E23" s="48" t="n">
        <v>284</v>
      </c>
      <c r="F23" s="61" t="n">
        <v>4</v>
      </c>
      <c r="G23" s="50" t="n">
        <f aca="false">E23/(D23+E23+F23)</f>
        <v>0.568</v>
      </c>
      <c r="H23" s="51" t="n">
        <f aca="false">AVERAGE(G21:G23)</f>
        <v>0.488</v>
      </c>
      <c r="I23" s="50" t="n">
        <f aca="false">G23/$H$7</f>
        <v>0.847761194029851</v>
      </c>
      <c r="J23" s="52" t="n">
        <f aca="false">AVERAGE(I21:I23)</f>
        <v>0.728358208955224</v>
      </c>
      <c r="K23" s="48" t="n">
        <v>1000</v>
      </c>
      <c r="L23" s="61" t="n">
        <v>2</v>
      </c>
      <c r="M23" s="45" t="n">
        <f aca="false">L23*100/K23</f>
        <v>0.2</v>
      </c>
      <c r="N23" s="54" t="n">
        <f aca="false">AVERAGE(M21:M23)</f>
        <v>0.240350877192982</v>
      </c>
      <c r="O23" s="68"/>
      <c r="P23" s="43" t="n">
        <f aca="false">W23*1.25/4*10000*2.5</f>
        <v>132812.5</v>
      </c>
      <c r="Q23" s="43" t="n">
        <f aca="false">X23*1.25/4*10000*2.5</f>
        <v>39062.5</v>
      </c>
      <c r="R23" s="44" t="n">
        <f aca="false">SUM(P23:Q23)</f>
        <v>171875</v>
      </c>
      <c r="S23" s="45" t="n">
        <f aca="false">P23*100/R23</f>
        <v>77.2727272727273</v>
      </c>
      <c r="T23" s="45" t="n">
        <f aca="false">AVERAGE(S21:S23)</f>
        <v>88.7612387612388</v>
      </c>
      <c r="W23" s="48" t="n">
        <v>17</v>
      </c>
      <c r="X23" s="48" t="n">
        <v>5</v>
      </c>
    </row>
    <row r="24" customFormat="false" ht="12.75" hidden="false" customHeight="false" outlineLevel="0" collapsed="false">
      <c r="A24" s="59"/>
      <c r="B24" s="47"/>
      <c r="C24" s="47"/>
      <c r="D24" s="48"/>
      <c r="E24" s="48"/>
      <c r="F24" s="61"/>
      <c r="G24" s="50"/>
      <c r="H24" s="51"/>
      <c r="I24" s="50"/>
      <c r="J24" s="52"/>
      <c r="K24" s="62" t="n">
        <f aca="false">K21+K22+K23-L24</f>
        <v>2943</v>
      </c>
      <c r="L24" s="63" t="n">
        <f aca="false">L21+L22+L23</f>
        <v>7</v>
      </c>
      <c r="M24" s="45"/>
      <c r="N24" s="54"/>
      <c r="O24" s="68" t="n">
        <v>0.12</v>
      </c>
      <c r="P24" s="43"/>
      <c r="Q24" s="43"/>
      <c r="R24" s="65" t="n">
        <f aca="false">AVERAGE(R21:R23)</f>
        <v>161458.333333333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7" t="s">
        <v>64</v>
      </c>
      <c r="D25" s="48" t="n">
        <v>240</v>
      </c>
      <c r="E25" s="48" t="n">
        <v>253</v>
      </c>
      <c r="F25" s="61" t="n">
        <v>7</v>
      </c>
      <c r="G25" s="50" t="n">
        <f aca="false">E25/(D25+E25+F25)</f>
        <v>0.506</v>
      </c>
      <c r="H25" s="51"/>
      <c r="I25" s="50" t="n">
        <f aca="false">G25/$H$7</f>
        <v>0.755223880597015</v>
      </c>
      <c r="J25" s="52"/>
      <c r="K25" s="48" t="n">
        <v>1000</v>
      </c>
      <c r="L25" s="61" t="n">
        <v>2</v>
      </c>
      <c r="M25" s="45" t="n">
        <f aca="false">L25*100/K25</f>
        <v>0.2</v>
      </c>
      <c r="N25" s="54"/>
      <c r="O25" s="68"/>
      <c r="P25" s="43" t="n">
        <f aca="false">W25*1.25/4*10000*2.5</f>
        <v>171875</v>
      </c>
      <c r="Q25" s="43" t="n">
        <f aca="false">X25*1.25/4*10000*2.5</f>
        <v>7812.5</v>
      </c>
      <c r="R25" s="44" t="n">
        <f aca="false">SUM(P25:Q25)</f>
        <v>179687.5</v>
      </c>
      <c r="S25" s="45" t="n">
        <f aca="false">P25*100/R25</f>
        <v>95.6521739130435</v>
      </c>
      <c r="T25" s="48"/>
      <c r="W25" s="48" t="n">
        <v>22</v>
      </c>
      <c r="X25" s="48" t="n">
        <v>1</v>
      </c>
    </row>
    <row r="26" s="58" customFormat="true" ht="12.75" hidden="false" customHeight="false" outlineLevel="0" collapsed="false">
      <c r="A26" s="46"/>
      <c r="B26" s="47" t="n">
        <v>17</v>
      </c>
      <c r="C26" s="67" t="s">
        <v>64</v>
      </c>
      <c r="D26" s="48" t="n">
        <v>293</v>
      </c>
      <c r="E26" s="48" t="n">
        <v>206</v>
      </c>
      <c r="F26" s="61" t="n">
        <v>1</v>
      </c>
      <c r="G26" s="50" t="n">
        <f aca="false">E26/(D26+E26+F26)</f>
        <v>0.412</v>
      </c>
      <c r="H26" s="51"/>
      <c r="I26" s="50" t="n">
        <f aca="false">G26/$H$7</f>
        <v>0.614925373134328</v>
      </c>
      <c r="J26" s="52"/>
      <c r="K26" s="48" t="n">
        <v>670</v>
      </c>
      <c r="L26" s="61" t="n">
        <v>0</v>
      </c>
      <c r="M26" s="45" t="n">
        <f aca="false">L26*100/K26</f>
        <v>0</v>
      </c>
      <c r="N26" s="54"/>
      <c r="O26" s="68"/>
      <c r="P26" s="43" t="n">
        <f aca="false">W26*1.25/4*10000*2.5</f>
        <v>125000</v>
      </c>
      <c r="Q26" s="43" t="n">
        <f aca="false">X26*1.25/4*10000*2.5</f>
        <v>0</v>
      </c>
      <c r="R26" s="44" t="n">
        <f aca="false">SUM(P26:Q26)</f>
        <v>125000</v>
      </c>
      <c r="S26" s="45" t="n">
        <f aca="false">P26*100/R26</f>
        <v>100</v>
      </c>
      <c r="T26" s="48"/>
      <c r="W26" s="48" t="n">
        <v>16</v>
      </c>
      <c r="X26" s="48" t="n">
        <v>0</v>
      </c>
    </row>
    <row r="27" s="58" customFormat="true" ht="12.75" hidden="false" customHeight="false" outlineLevel="0" collapsed="false">
      <c r="A27" s="46"/>
      <c r="B27" s="47" t="n">
        <v>18</v>
      </c>
      <c r="C27" s="67" t="s">
        <v>64</v>
      </c>
      <c r="D27" s="48" t="n">
        <v>268</v>
      </c>
      <c r="E27" s="48" t="n">
        <v>228</v>
      </c>
      <c r="F27" s="61" t="n">
        <v>4</v>
      </c>
      <c r="G27" s="50" t="n">
        <f aca="false">E27/(D27+E27+F27)</f>
        <v>0.456</v>
      </c>
      <c r="H27" s="51" t="n">
        <f aca="false">AVERAGE(G25:G27)</f>
        <v>0.458</v>
      </c>
      <c r="I27" s="50" t="n">
        <f aca="false">G27/$H$7</f>
        <v>0.680597014925373</v>
      </c>
      <c r="J27" s="52" t="n">
        <f aca="false">AVERAGE(I25:I27)</f>
        <v>0.683582089552239</v>
      </c>
      <c r="K27" s="48" t="n">
        <v>1000</v>
      </c>
      <c r="L27" s="61" t="n">
        <v>4</v>
      </c>
      <c r="M27" s="45" t="n">
        <f aca="false">L27*100/K27</f>
        <v>0.4</v>
      </c>
      <c r="N27" s="54" t="n">
        <f aca="false">AVERAGE(M25:M27)</f>
        <v>0.2</v>
      </c>
      <c r="O27" s="68"/>
      <c r="P27" s="43" t="n">
        <f aca="false">W27*1.25/4*10000*2.5</f>
        <v>132812.5</v>
      </c>
      <c r="Q27" s="43" t="n">
        <f aca="false">X27*1.25/4*10000*2.5</f>
        <v>0</v>
      </c>
      <c r="R27" s="44" t="n">
        <f aca="false">SUM(P27:Q27)</f>
        <v>132812.5</v>
      </c>
      <c r="S27" s="45" t="n">
        <f aca="false">P27*100/R27</f>
        <v>100</v>
      </c>
      <c r="T27" s="45" t="n">
        <f aca="false">AVERAGE(S25:S27)</f>
        <v>98.5507246376812</v>
      </c>
      <c r="W27" s="48" t="n">
        <v>17</v>
      </c>
      <c r="X27" s="48" t="n">
        <v>0</v>
      </c>
    </row>
    <row r="28" s="58" customFormat="true" ht="12.75" hidden="false" customHeight="false" outlineLevel="0" collapsed="false">
      <c r="A28" s="46"/>
      <c r="B28" s="47"/>
      <c r="C28" s="47"/>
      <c r="D28" s="71"/>
      <c r="E28" s="59"/>
      <c r="F28" s="71"/>
      <c r="G28" s="50"/>
      <c r="H28" s="51"/>
      <c r="I28" s="50"/>
      <c r="J28" s="52"/>
      <c r="K28" s="62" t="n">
        <f aca="false">K25+K26+K27-L28</f>
        <v>2664</v>
      </c>
      <c r="L28" s="63" t="n">
        <f aca="false">L25+L26+L27</f>
        <v>6</v>
      </c>
      <c r="M28" s="45"/>
      <c r="N28" s="54"/>
      <c r="O28" s="68" t="n">
        <v>0.15</v>
      </c>
      <c r="P28" s="43"/>
      <c r="Q28" s="43"/>
      <c r="R28" s="65" t="n">
        <f aca="false">AVERAGE(R25:R27)</f>
        <v>145833.333333333</v>
      </c>
      <c r="S28" s="45"/>
      <c r="T28" s="48"/>
      <c r="W28" s="48"/>
      <c r="X28" s="72"/>
    </row>
    <row r="29" s="58" customFormat="true" ht="12.75" hidden="false" customHeight="false" outlineLevel="0" collapsed="false">
      <c r="A29" s="46"/>
      <c r="B29" s="47" t="n">
        <v>19</v>
      </c>
      <c r="C29" s="67" t="s">
        <v>89</v>
      </c>
      <c r="D29" s="48" t="n">
        <v>199</v>
      </c>
      <c r="E29" s="48" t="n">
        <v>303</v>
      </c>
      <c r="F29" s="61" t="n">
        <v>2</v>
      </c>
      <c r="G29" s="50" t="n">
        <f aca="false">E29/(D29+E29+F29)</f>
        <v>0.601190476190476</v>
      </c>
      <c r="H29" s="51"/>
      <c r="I29" s="50" t="n">
        <f aca="false">G29/$H$7</f>
        <v>0.897299218194741</v>
      </c>
      <c r="J29" s="52"/>
      <c r="K29" s="48" t="n">
        <v>1000</v>
      </c>
      <c r="L29" s="61" t="n">
        <v>4</v>
      </c>
      <c r="M29" s="45" t="n">
        <f aca="false">L29*100/K29</f>
        <v>0.4</v>
      </c>
      <c r="N29" s="54"/>
      <c r="O29" s="68"/>
      <c r="P29" s="43" t="n">
        <f aca="false">W29*1.25/4*10000*2.5</f>
        <v>140625</v>
      </c>
      <c r="Q29" s="43" t="n">
        <f aca="false">X29*1.25/4*10000*2.5</f>
        <v>0</v>
      </c>
      <c r="R29" s="44" t="n">
        <f aca="false">SUM(P29:Q29)</f>
        <v>140625</v>
      </c>
      <c r="S29" s="45" t="n">
        <f aca="false">P29*100/R29</f>
        <v>100</v>
      </c>
      <c r="T29" s="48"/>
      <c r="W29" s="48" t="n">
        <v>18</v>
      </c>
      <c r="X29" s="72" t="n">
        <v>0</v>
      </c>
    </row>
    <row r="30" s="58" customFormat="true" ht="12.75" hidden="false" customHeight="false" outlineLevel="0" collapsed="false">
      <c r="A30" s="46"/>
      <c r="B30" s="47" t="n">
        <v>20</v>
      </c>
      <c r="C30" s="67" t="s">
        <v>89</v>
      </c>
      <c r="D30" s="48" t="n">
        <v>293</v>
      </c>
      <c r="E30" s="48" t="n">
        <v>210</v>
      </c>
      <c r="F30" s="61" t="n">
        <v>1</v>
      </c>
      <c r="G30" s="50" t="n">
        <f aca="false">E30/(D30+E30+F30)</f>
        <v>0.416666666666667</v>
      </c>
      <c r="H30" s="51"/>
      <c r="I30" s="50" t="n">
        <f aca="false">G30/$H$7</f>
        <v>0.621890547263682</v>
      </c>
      <c r="J30" s="52"/>
      <c r="K30" s="48" t="n">
        <v>850</v>
      </c>
      <c r="L30" s="61" t="n">
        <v>2</v>
      </c>
      <c r="M30" s="45" t="n">
        <f aca="false">L30*100/K30</f>
        <v>0.235294117647059</v>
      </c>
      <c r="N30" s="54"/>
      <c r="O30" s="68"/>
      <c r="P30" s="43" t="n">
        <f aca="false">W30*1.25/4*10000*2.5</f>
        <v>109375</v>
      </c>
      <c r="Q30" s="43" t="n">
        <f aca="false">X30*1.25/4*10000*2.5</f>
        <v>7812.5</v>
      </c>
      <c r="R30" s="44" t="n">
        <f aca="false">SUM(P30:Q30)</f>
        <v>117187.5</v>
      </c>
      <c r="S30" s="45" t="n">
        <f aca="false">P30*100/R30</f>
        <v>93.3333333333333</v>
      </c>
      <c r="T30" s="48"/>
      <c r="W30" s="48" t="n">
        <v>14</v>
      </c>
      <c r="X30" s="72" t="n">
        <v>1</v>
      </c>
    </row>
    <row r="31" s="58" customFormat="true" ht="12.75" hidden="false" customHeight="false" outlineLevel="0" collapsed="false">
      <c r="A31" s="46"/>
      <c r="B31" s="47" t="n">
        <v>21</v>
      </c>
      <c r="C31" s="67" t="s">
        <v>89</v>
      </c>
      <c r="D31" s="48" t="n">
        <v>310</v>
      </c>
      <c r="E31" s="48" t="n">
        <v>189</v>
      </c>
      <c r="F31" s="61" t="n">
        <v>1</v>
      </c>
      <c r="G31" s="50" t="n">
        <f aca="false">E31/(D31+E31+F31)</f>
        <v>0.378</v>
      </c>
      <c r="H31" s="51" t="n">
        <f aca="false">AVERAGE(G29:G31)</f>
        <v>0.465285714285714</v>
      </c>
      <c r="I31" s="50" t="n">
        <f aca="false">G31/$H$7</f>
        <v>0.564179104477612</v>
      </c>
      <c r="J31" s="52" t="n">
        <f aca="false">AVERAGE(I29:I31)</f>
        <v>0.694456289978678</v>
      </c>
      <c r="K31" s="48" t="n">
        <v>800</v>
      </c>
      <c r="L31" s="61" t="n">
        <v>3</v>
      </c>
      <c r="M31" s="45" t="n">
        <f aca="false">L31*100/K31</f>
        <v>0.375</v>
      </c>
      <c r="N31" s="54" t="n">
        <f aca="false">AVERAGE(M29:M31)</f>
        <v>0.336764705882353</v>
      </c>
      <c r="O31" s="68"/>
      <c r="P31" s="43" t="n">
        <f aca="false">W31*1.25/4*10000*2.5</f>
        <v>109375</v>
      </c>
      <c r="Q31" s="43" t="n">
        <f aca="false">X31*1.25/4*10000*2.5</f>
        <v>15625</v>
      </c>
      <c r="R31" s="44" t="n">
        <f aca="false">SUM(P31:Q31)</f>
        <v>125000</v>
      </c>
      <c r="S31" s="45" t="n">
        <f aca="false">P31*100/R31</f>
        <v>87.5</v>
      </c>
      <c r="T31" s="45" t="n">
        <f aca="false">AVERAGE(S29:S31)</f>
        <v>93.6111111111111</v>
      </c>
      <c r="W31" s="48" t="n">
        <v>14</v>
      </c>
      <c r="X31" s="72" t="n">
        <v>2</v>
      </c>
    </row>
    <row r="32" s="58" customFormat="true" ht="12.75" hidden="false" customHeight="false" outlineLevel="0" collapsed="false">
      <c r="A32" s="46"/>
      <c r="B32" s="47"/>
      <c r="C32" s="47"/>
      <c r="D32" s="71"/>
      <c r="E32" s="59"/>
      <c r="F32" s="71"/>
      <c r="G32" s="50"/>
      <c r="H32" s="51"/>
      <c r="I32" s="50"/>
      <c r="J32" s="52"/>
      <c r="K32" s="62" t="n">
        <f aca="false">K29+K30+K31-L32</f>
        <v>2641</v>
      </c>
      <c r="L32" s="63" t="n">
        <f aca="false">L29+L30+L31</f>
        <v>9</v>
      </c>
      <c r="M32" s="45"/>
      <c r="N32" s="54"/>
      <c r="O32" s="80" t="s">
        <v>53</v>
      </c>
      <c r="P32" s="43"/>
      <c r="Q32" s="43"/>
      <c r="R32" s="65" t="n">
        <f aca="false">AVERAGE(R29:R31)</f>
        <v>127604.166666667</v>
      </c>
      <c r="S32" s="45"/>
      <c r="T32" s="48"/>
      <c r="W32" s="48"/>
      <c r="X32" s="72"/>
    </row>
    <row r="33" customFormat="false" ht="12.75" hidden="false" customHeight="false" outlineLevel="0" collapsed="false">
      <c r="A33" s="81"/>
      <c r="B33" s="81"/>
      <c r="C33" s="82"/>
      <c r="D33" s="81"/>
      <c r="E33" s="81"/>
      <c r="F33" s="81"/>
      <c r="G33" s="81"/>
      <c r="H33" s="81"/>
      <c r="I33" s="81"/>
      <c r="J33" s="81"/>
      <c r="K33" s="145"/>
      <c r="L33" s="145"/>
      <c r="M33" s="81"/>
      <c r="N33" s="146"/>
      <c r="O33" s="146"/>
      <c r="P33" s="146"/>
      <c r="Q33" s="146"/>
      <c r="R33" s="146"/>
      <c r="S33" s="146"/>
      <c r="T33" s="146"/>
      <c r="U33" s="81"/>
      <c r="V33" s="81"/>
      <c r="W33" s="81"/>
      <c r="X33" s="81"/>
    </row>
    <row r="34" customFormat="false" ht="12.75" hidden="false" customHeight="false" outlineLevel="0" collapsed="false">
      <c r="A34" s="0" t="s">
        <v>68</v>
      </c>
      <c r="B34" s="81"/>
      <c r="C34" s="83" t="s">
        <v>38</v>
      </c>
      <c r="D34" s="83" t="s">
        <v>42</v>
      </c>
      <c r="E34" s="83"/>
      <c r="F34" s="83"/>
      <c r="G34" s="3" t="s">
        <v>43</v>
      </c>
      <c r="I34" s="81"/>
      <c r="J34" s="81"/>
      <c r="K34" s="81"/>
      <c r="L34" s="81"/>
      <c r="M34" s="81"/>
      <c r="N34" s="81"/>
      <c r="O34" s="84"/>
      <c r="P34" s="85"/>
      <c r="Q34" s="85"/>
      <c r="R34" s="85"/>
      <c r="S34" s="81"/>
      <c r="T34" s="81"/>
      <c r="U34" s="81"/>
      <c r="V34" s="81"/>
      <c r="W34" s="81"/>
      <c r="X34" s="81"/>
      <c r="Y34" s="81"/>
      <c r="Z34" s="81"/>
    </row>
    <row r="35" customFormat="false" ht="12.75" hidden="false" customHeight="false" outlineLevel="0" collapsed="false">
      <c r="A35" s="86" t="str">
        <f aca="false">C5</f>
        <v>cntrl Acetone,48h</v>
      </c>
      <c r="B35" s="86"/>
      <c r="C35" s="87" t="n">
        <f aca="false">J7</f>
        <v>1</v>
      </c>
      <c r="D35" s="88"/>
      <c r="E35" s="89" t="n">
        <f aca="false">N7</f>
        <v>0.0888888888888889</v>
      </c>
      <c r="F35" s="90"/>
      <c r="G35" s="91"/>
      <c r="I35" s="81"/>
      <c r="J35" s="81"/>
      <c r="K35" s="81"/>
      <c r="L35" s="81"/>
      <c r="M35" s="59"/>
      <c r="N35" s="81"/>
      <c r="O35" s="84"/>
      <c r="P35" s="85"/>
      <c r="Q35" s="85"/>
      <c r="R35" s="85"/>
      <c r="S35" s="81"/>
      <c r="T35" s="81"/>
      <c r="U35" s="81"/>
      <c r="V35" s="81"/>
      <c r="W35" s="81"/>
      <c r="X35" s="81"/>
      <c r="Y35" s="81"/>
      <c r="Z35" s="81"/>
    </row>
    <row r="36" customFormat="false" ht="12.75" hidden="false" customHeight="false" outlineLevel="0" collapsed="false">
      <c r="A36" s="86" t="str">
        <f aca="false">C9</f>
        <v>MMC 5µg/ml</v>
      </c>
      <c r="B36" s="86"/>
      <c r="C36" s="92" t="n">
        <f aca="false">J11</f>
        <v>0.891542288557214</v>
      </c>
      <c r="D36" s="88"/>
      <c r="E36" s="89" t="n">
        <f aca="false">N11</f>
        <v>1.54166666666667</v>
      </c>
      <c r="F36" s="90"/>
      <c r="G36" s="93" t="str">
        <f aca="false">O12</f>
        <v>&lt;0,05</v>
      </c>
      <c r="I36" s="81"/>
      <c r="J36" s="81"/>
      <c r="K36" s="81"/>
      <c r="L36" s="81"/>
      <c r="M36" s="94"/>
      <c r="N36" s="81"/>
      <c r="O36" s="84"/>
      <c r="P36" s="85"/>
      <c r="Q36" s="85"/>
      <c r="R36" s="85"/>
      <c r="S36" s="81"/>
      <c r="T36" s="81"/>
      <c r="U36" s="81"/>
      <c r="V36" s="81"/>
      <c r="W36" s="81"/>
      <c r="X36" s="81"/>
      <c r="Y36" s="81"/>
      <c r="Z36" s="81"/>
    </row>
    <row r="37" customFormat="false" ht="12.75" hidden="false" customHeight="false" outlineLevel="0" collapsed="false">
      <c r="A37" s="147" t="str">
        <f aca="false">C21</f>
        <v>U6 22,5mg/ml</v>
      </c>
      <c r="B37" s="147"/>
      <c r="C37" s="92" t="n">
        <f aca="false">J23</f>
        <v>0.728358208955224</v>
      </c>
      <c r="D37" s="149"/>
      <c r="E37" s="150" t="n">
        <f aca="false">N23</f>
        <v>0.240350877192982</v>
      </c>
      <c r="F37" s="151"/>
      <c r="G37" s="93" t="n">
        <f aca="false">O24</f>
        <v>0.12</v>
      </c>
      <c r="I37" s="81"/>
      <c r="J37" s="81"/>
      <c r="K37" s="81"/>
      <c r="L37" s="81"/>
      <c r="M37" s="81"/>
      <c r="N37" s="81"/>
      <c r="O37" s="84"/>
      <c r="P37" s="85"/>
      <c r="Q37" s="85"/>
      <c r="R37" s="85"/>
      <c r="S37" s="81"/>
      <c r="T37" s="81"/>
      <c r="U37" s="81"/>
      <c r="V37" s="81"/>
      <c r="W37" s="81"/>
      <c r="X37" s="81"/>
      <c r="Y37" s="81"/>
      <c r="Z37" s="81"/>
    </row>
    <row r="38" customFormat="false" ht="12.75" hidden="false" customHeight="false" outlineLevel="0" collapsed="false">
      <c r="A38" s="147" t="str">
        <f aca="false">C25</f>
        <v>U6 25mg/ml</v>
      </c>
      <c r="B38" s="147"/>
      <c r="C38" s="92" t="n">
        <f aca="false">J27</f>
        <v>0.683582089552239</v>
      </c>
      <c r="D38" s="149"/>
      <c r="E38" s="150" t="n">
        <f aca="false">N27</f>
        <v>0.2</v>
      </c>
      <c r="F38" s="151"/>
      <c r="G38" s="93" t="n">
        <f aca="false">O28</f>
        <v>0.15</v>
      </c>
      <c r="I38" s="81"/>
      <c r="J38" s="81"/>
      <c r="K38" s="81"/>
      <c r="L38" s="81"/>
      <c r="M38" s="81"/>
      <c r="N38" s="81"/>
      <c r="O38" s="84"/>
      <c r="P38" s="85"/>
      <c r="Q38" s="85"/>
      <c r="R38" s="85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61" t="str">
        <f aca="false">C29</f>
        <v>U6 27,5mg/ml</v>
      </c>
      <c r="B39" s="161"/>
      <c r="C39" s="162" t="n">
        <f aca="false">J31</f>
        <v>0.694456289978678</v>
      </c>
      <c r="D39" s="163"/>
      <c r="E39" s="164" t="n">
        <f aca="false">N31</f>
        <v>0.336764705882353</v>
      </c>
      <c r="F39" s="165"/>
      <c r="G39" s="166" t="str">
        <f aca="false">O32</f>
        <v>&lt;0,05</v>
      </c>
      <c r="I39" s="81"/>
      <c r="J39" s="81"/>
      <c r="K39" s="81"/>
      <c r="L39" s="81"/>
      <c r="M39" s="81"/>
      <c r="N39" s="81"/>
      <c r="O39" s="84"/>
      <c r="P39" s="85"/>
      <c r="Q39" s="85"/>
      <c r="R39" s="85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4"/>
      <c r="P40" s="85"/>
      <c r="Q40" s="85"/>
      <c r="R40" s="85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4"/>
      <c r="P41" s="85"/>
      <c r="Q41" s="85"/>
      <c r="R41" s="85"/>
      <c r="S41" s="81"/>
      <c r="T41" s="81"/>
      <c r="U41" s="81"/>
      <c r="V41" s="81"/>
      <c r="W41" s="81"/>
      <c r="X41" s="81"/>
      <c r="Y41" s="81"/>
      <c r="Z41" s="81"/>
    </row>
    <row r="42" customFormat="false" ht="37.5" hidden="false" customHeight="true" outlineLevel="0" collapsed="false">
      <c r="A42" s="103" t="s">
        <v>68</v>
      </c>
      <c r="B42" s="103"/>
      <c r="C42" s="104" t="s">
        <v>70</v>
      </c>
      <c r="D42" s="105" t="s">
        <v>71</v>
      </c>
      <c r="E42" s="105"/>
      <c r="F42" s="105"/>
      <c r="G42" s="106" t="s">
        <v>43</v>
      </c>
      <c r="I42" s="81"/>
      <c r="J42" s="81"/>
      <c r="K42" s="81"/>
      <c r="L42" s="81"/>
      <c r="M42" s="81"/>
      <c r="N42" s="81"/>
      <c r="O42" s="84"/>
      <c r="P42" s="85"/>
      <c r="Q42" s="85"/>
      <c r="R42" s="85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81"/>
      <c r="B43" s="81"/>
      <c r="C43" s="1" t="n">
        <v>0</v>
      </c>
      <c r="D43" s="107"/>
      <c r="E43" s="108" t="n">
        <v>1</v>
      </c>
      <c r="F43" s="109"/>
      <c r="G43" s="3"/>
      <c r="J43" s="81"/>
      <c r="K43" s="81"/>
      <c r="L43" s="81"/>
      <c r="M43" s="81"/>
      <c r="N43" s="81"/>
      <c r="O43" s="84"/>
      <c r="P43" s="85"/>
      <c r="Q43" s="85"/>
      <c r="R43" s="85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86" t="str">
        <f aca="false">C5</f>
        <v>cntrl Acetone,48h</v>
      </c>
      <c r="B44" s="86"/>
      <c r="C44" s="110" t="n">
        <f aca="false">K8</f>
        <v>2598</v>
      </c>
      <c r="D44" s="111"/>
      <c r="E44" s="112" t="n">
        <f aca="false">L8</f>
        <v>2</v>
      </c>
      <c r="F44" s="113"/>
      <c r="G44" s="91"/>
    </row>
    <row r="45" customFormat="false" ht="12.75" hidden="false" customHeight="false" outlineLevel="0" collapsed="false">
      <c r="A45" s="86" t="str">
        <f aca="false">C9</f>
        <v>MMC 5µg/ml</v>
      </c>
      <c r="B45" s="86"/>
      <c r="C45" s="110" t="n">
        <f aca="false">K12</f>
        <v>2757</v>
      </c>
      <c r="D45" s="110"/>
      <c r="E45" s="114" t="n">
        <f aca="false">L12</f>
        <v>43</v>
      </c>
      <c r="F45" s="115"/>
      <c r="G45" s="93" t="str">
        <f aca="false">G36</f>
        <v>&lt;0,05</v>
      </c>
    </row>
    <row r="46" customFormat="false" ht="12.75" hidden="false" customHeight="false" outlineLevel="0" collapsed="false">
      <c r="A46" s="147" t="str">
        <f aca="false">C21</f>
        <v>U6 22,5mg/ml</v>
      </c>
      <c r="B46" s="147"/>
      <c r="C46" s="110" t="n">
        <f aca="false">K24</f>
        <v>2943</v>
      </c>
      <c r="D46" s="152"/>
      <c r="E46" s="153" t="n">
        <f aca="false">L24</f>
        <v>7</v>
      </c>
      <c r="F46" s="154"/>
      <c r="G46" s="93" t="n">
        <f aca="false">G37</f>
        <v>0.12</v>
      </c>
    </row>
    <row r="47" customFormat="false" ht="12.75" hidden="false" customHeight="false" outlineLevel="0" collapsed="false">
      <c r="A47" s="147" t="str">
        <f aca="false">C25</f>
        <v>U6 25mg/ml</v>
      </c>
      <c r="B47" s="147"/>
      <c r="C47" s="110" t="n">
        <f aca="false">K28</f>
        <v>2664</v>
      </c>
      <c r="D47" s="152"/>
      <c r="E47" s="153" t="n">
        <f aca="false">L28</f>
        <v>6</v>
      </c>
      <c r="F47" s="154"/>
      <c r="G47" s="93" t="n">
        <f aca="false">G38</f>
        <v>0.15</v>
      </c>
    </row>
    <row r="48" customFormat="false" ht="12.75" hidden="false" customHeight="false" outlineLevel="0" collapsed="false">
      <c r="A48" s="161" t="str">
        <f aca="false">C29</f>
        <v>U6 27,5mg/ml</v>
      </c>
      <c r="B48" s="161"/>
      <c r="C48" s="167" t="n">
        <f aca="false">K32</f>
        <v>2641</v>
      </c>
      <c r="D48" s="168"/>
      <c r="E48" s="169" t="n">
        <f aca="false">L32</f>
        <v>9</v>
      </c>
      <c r="F48" s="170"/>
      <c r="G48" s="166" t="str">
        <f aca="false">G39</f>
        <v>&lt;0,05</v>
      </c>
    </row>
    <row r="49" customFormat="false" ht="12.75" hidden="false" customHeight="false" outlineLevel="0" collapsed="false">
      <c r="A49" s="122"/>
      <c r="B49" s="122"/>
      <c r="C49" s="155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5"/>
      <c r="P49" s="126"/>
      <c r="Q49" s="126"/>
      <c r="R49" s="126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</row>
    <row r="50" customFormat="false" ht="12.75" hidden="false" customHeight="false" outlineLevel="0" collapsed="false">
      <c r="A50" s="156"/>
    </row>
    <row r="51" customFormat="false" ht="12.75" hidden="false" customHeight="false" outlineLevel="0" collapsed="false">
      <c r="A51" s="156" t="s">
        <v>80</v>
      </c>
      <c r="B51" s="81"/>
      <c r="C51" s="1" t="s">
        <v>81</v>
      </c>
      <c r="D51" s="157" t="s">
        <v>82</v>
      </c>
      <c r="E51" s="157"/>
      <c r="F51" s="157"/>
      <c r="G51" s="158"/>
      <c r="H51" s="81"/>
    </row>
    <row r="52" customFormat="false" ht="12.75" hidden="false" customHeight="false" outlineLevel="0" collapsed="false">
      <c r="A52" s="20" t="n">
        <v>0</v>
      </c>
      <c r="B52" s="83" t="str">
        <f aca="false">C5</f>
        <v>cntrl Acetone,48h</v>
      </c>
      <c r="C52" s="92" t="n">
        <f aca="false">STDEV(I5:I7)</f>
        <v>0.080486380672912</v>
      </c>
      <c r="D52" s="88"/>
      <c r="E52" s="89" t="n">
        <f aca="false">STDEV(M5:M7)</f>
        <v>0.0838870492807861</v>
      </c>
      <c r="F52" s="90"/>
      <c r="G52" s="159"/>
      <c r="H52" s="81"/>
      <c r="I52" s="0" t="n">
        <v>0.4</v>
      </c>
    </row>
    <row r="53" customFormat="false" ht="12.75" hidden="false" customHeight="false" outlineLevel="0" collapsed="false">
      <c r="A53" s="20"/>
      <c r="B53" s="83" t="str">
        <f aca="false">C9</f>
        <v>MMC 5µg/ml</v>
      </c>
      <c r="C53" s="92" t="n">
        <f aca="false">STDEV(I9:I11)</f>
        <v>0.0478854106090188</v>
      </c>
      <c r="D53" s="88"/>
      <c r="E53" s="89" t="n">
        <f aca="false">STDEV(M9:M11)</f>
        <v>0.123322071557906</v>
      </c>
      <c r="F53" s="90"/>
      <c r="G53" s="159"/>
      <c r="H53" s="81"/>
      <c r="I53" s="0" t="n">
        <v>0.4</v>
      </c>
    </row>
    <row r="54" customFormat="false" ht="12.75" hidden="false" customHeight="false" outlineLevel="0" collapsed="false">
      <c r="A54" s="20" t="n">
        <v>22.5</v>
      </c>
      <c r="B54" s="160" t="str">
        <f aca="false">C21</f>
        <v>U6 22,5mg/ml</v>
      </c>
      <c r="C54" s="92" t="n">
        <f aca="false">STDEV(I21:I23)</f>
        <v>0.106127694535111</v>
      </c>
      <c r="D54" s="149"/>
      <c r="E54" s="150" t="n">
        <f aca="false">STDEV(M21:M23)</f>
        <v>0.164285857664694</v>
      </c>
      <c r="F54" s="151"/>
      <c r="G54" s="159"/>
      <c r="H54" s="81"/>
      <c r="I54" s="0" t="n">
        <v>0.4</v>
      </c>
    </row>
    <row r="55" customFormat="false" ht="12.75" hidden="false" customHeight="false" outlineLevel="0" collapsed="false">
      <c r="A55" s="20" t="n">
        <v>25</v>
      </c>
      <c r="B55" s="160" t="str">
        <f aca="false">C25</f>
        <v>U6 25mg/ml</v>
      </c>
      <c r="C55" s="92" t="n">
        <f aca="false">STDEV(I25:I27)</f>
        <v>0.0701968717391335</v>
      </c>
      <c r="D55" s="149"/>
      <c r="E55" s="150" t="n">
        <f aca="false">STDEV(M25:M27)</f>
        <v>0.2</v>
      </c>
      <c r="F55" s="151"/>
      <c r="G55" s="159"/>
      <c r="H55" s="81"/>
      <c r="I55" s="0" t="n">
        <v>0.4</v>
      </c>
    </row>
    <row r="56" customFormat="false" ht="12.75" hidden="false" customHeight="false" outlineLevel="0" collapsed="false">
      <c r="A56" s="20" t="n">
        <v>27.5</v>
      </c>
      <c r="B56" s="160" t="str">
        <f aca="false">C29</f>
        <v>U6 27,5mg/ml</v>
      </c>
      <c r="C56" s="92" t="n">
        <f aca="false">STDEV(I29:I31)</f>
        <v>0.178021326819464</v>
      </c>
      <c r="D56" s="149"/>
      <c r="E56" s="150" t="n">
        <f aca="false">STDEV(M29:M31)</f>
        <v>0.0887606906666034</v>
      </c>
      <c r="F56" s="151"/>
      <c r="G56" s="159"/>
      <c r="H56" s="81"/>
      <c r="I56" s="0" t="n">
        <v>0.4</v>
      </c>
    </row>
  </sheetData>
  <mergeCells count="14">
    <mergeCell ref="N33:T33"/>
    <mergeCell ref="D34:F34"/>
    <mergeCell ref="A35:B35"/>
    <mergeCell ref="A36:B36"/>
    <mergeCell ref="A37:B37"/>
    <mergeCell ref="A38:B38"/>
    <mergeCell ref="A39:B39"/>
    <mergeCell ref="D42:F42"/>
    <mergeCell ref="A44:B44"/>
    <mergeCell ref="A45:B45"/>
    <mergeCell ref="A46:B46"/>
    <mergeCell ref="A47:B47"/>
    <mergeCell ref="A48:B48"/>
    <mergeCell ref="D51:F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5:56Z</dcterms:created>
  <dc:creator>R &amp; D</dc:creator>
  <dc:description/>
  <dc:language>en-US</dc:language>
  <cp:lastModifiedBy>R &amp; D</cp:lastModifiedBy>
  <dcterms:modified xsi:type="dcterms:W3CDTF">2010-11-25T15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0750677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Results for product U6</vt:lpwstr>
  </property>
  <property fmtid="{D5CDD505-2E9C-101B-9397-08002B2CF9AE}" pid="6" name="_NewReviewCycle">
    <vt:lpwstr/>
  </property>
</Properties>
</file>